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(3M)" sheetId="9" state="visible" r:id="rId10"/>
    <sheet name="PL(6M)" sheetId="10" state="visible" r:id="rId11"/>
    <sheet name="SE(CONSO)" sheetId="11" state="visible" r:id="rId12"/>
    <sheet name="SE" sheetId="12" state="visible" r:id="rId13"/>
    <sheet name="CF" sheetId="13" state="visible" r:id="rId14"/>
  </sheets>
  <definedNames>
    <definedName function="false" hidden="false" localSheetId="7" name="_xlnm.Print_Area" vbProcedure="false">BS!$A$1:$M$86</definedName>
    <definedName function="false" hidden="false" localSheetId="12" name="_xlnm.Print_Area" vbProcedure="false">CF!$A$1:$O$92</definedName>
    <definedName function="false" hidden="false" localSheetId="8" name="_xlnm.Print_Area" vbProcedure="false">'PL(3M)'!$A$1:$O$44</definedName>
    <definedName function="false" hidden="false" localSheetId="9" name="_xlnm.Print_Area" vbProcedure="false">'PL(6M)'!$A$1:$O$44</definedName>
    <definedName function="false" hidden="false" localSheetId="11" name="_xlnm.Print_Area" vbProcedure="false">SE!$A$1:$O$29</definedName>
    <definedName function="false" hidden="false" localSheetId="10" name="_xlnm.Print_Area" vbProcedure="false">'SE(CONSO)'!$A$1:$O$29</definedName>
    <definedName function="false" hidden="false" name="_xlfn_SINGLE" vbProcedure="false"/>
    <definedName function="false" hidden="false" localSheetId="7" name="lalint2" vbProcedure="false">BS!$A$1:$M$82</definedName>
    <definedName function="false" hidden="false" localSheetId="7" name="s" vbProcedure="false">BS!$A$1:$M$82</definedName>
    <definedName function="false" hidden="false" localSheetId="7" name="ฟฟฟ" vbProcedure="false">BS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t xml:space="preserve">LALIN PROPERTY PUBLIC COMPANY LIMITED AND ITS SUBSIDIARIES</t>
  </si>
  <si>
    <t xml:space="preserve">STATEMENTS OF FINANCIAL POSITION</t>
  </si>
  <si>
    <t xml:space="preserve">As at 30 June  2024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30 June 2024</t>
  </si>
  <si>
    <t xml:space="preserve">31 December 2023</t>
  </si>
  <si>
    <t xml:space="preserve">Unaudited</t>
  </si>
  <si>
    <t xml:space="preserve">Audited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Current tax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for liabilities</t>
  </si>
  <si>
    <t xml:space="preserve">Total current liabilities </t>
  </si>
  <si>
    <t xml:space="preserve">Non-current liabilitie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for liabilities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THREE-MONTH PERIOD ENDED 30 JUNE 2024</t>
  </si>
  <si>
    <t xml:space="preserve">RE</t>
  </si>
  <si>
    <t xml:space="preserve">Revenues from sale</t>
  </si>
  <si>
    <t xml:space="preserve">15 and 19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period</t>
  </si>
  <si>
    <t xml:space="preserve">Other comprehensive income (expense) for the period</t>
  </si>
  <si>
    <t xml:space="preserve">Total comprehensive income (expense) for the period</t>
  </si>
  <si>
    <t xml:space="preserve">Basic earnings per shares</t>
  </si>
  <si>
    <t xml:space="preserve">Number of ordinary shares (Unit : shares)</t>
  </si>
  <si>
    <t xml:space="preserve">FOR THE SIX-MONTH PERIOD ENDED 30 JUNE 2024</t>
  </si>
  <si>
    <t xml:space="preserve">Other comprehensive income (expense)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period - net of tax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4</t>
  </si>
  <si>
    <t xml:space="preserve">Changes in shareholder's equity for the period</t>
  </si>
  <si>
    <t xml:space="preserve">Dividends</t>
  </si>
  <si>
    <t xml:space="preserve">Total changes in shareholder's equity for the period</t>
  </si>
  <si>
    <t xml:space="preserve">Balance as at 30 June 2024</t>
  </si>
  <si>
    <t xml:space="preserve">Balance as at 1 January 2023</t>
  </si>
  <si>
    <t xml:space="preserve">Balance as at 30 June 2023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disposal of investment units</t>
  </si>
  <si>
    <t xml:space="preserve">Gain from fair value measure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d) from operation</t>
  </si>
  <si>
    <t xml:space="preserve">Cash received from interest income</t>
  </si>
  <si>
    <t xml:space="preserve">Cash paid for income tax</t>
  </si>
  <si>
    <t xml:space="preserve">Net cash provided by (used in) operating activities</t>
  </si>
  <si>
    <t xml:space="preserve">Cash flow from investing activities</t>
  </si>
  <si>
    <t xml:space="preserve">Cash paid for purchase of investment units</t>
  </si>
  <si>
    <t xml:space="preserve">Cash received from disposal of investment units</t>
  </si>
  <si>
    <t xml:space="preserve">Cash paid for purchase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ed of the period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ed debentures issuance expenses to be inventori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00_-;\-* #,##0.0000_-;_-* \-??_-;_-@_-"/>
    <numFmt numFmtId="178" formatCode="_-* #,##0.00_-;_-* \(#,##0.00\);_-* \-??_-;_-@_-"/>
    <numFmt numFmtId="179" formatCode="_-* #,##0.00_-;[BLACK]\ _-* \(#,##0.00\);\-"/>
    <numFmt numFmtId="180" formatCode="#,##0;\(#,##0\)"/>
    <numFmt numFmtId="181" formatCode="#,##0.00"/>
    <numFmt numFmtId="182" formatCode="_(* #,##0.00_);_(* \(#,##0.00\);_(* \-_);_(@_)"/>
    <numFmt numFmtId="183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28" colorId="64" zoomScale="87" zoomScaleNormal="100" zoomScalePageLayoutView="87" workbookViewId="0">
      <selection pane="topLeft" activeCell="O85" activeCellId="0" sqref="O85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8" width="17.99"/>
    <col collapsed="false" customWidth="true" hidden="false" outlineLevel="0" max="10" min="10" style="78" width="0.79"/>
    <col collapsed="false" customWidth="true" hidden="false" outlineLevel="0" max="11" min="11" style="78" width="17.9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4" t="str">
        <f aca="false">+BS!M4</f>
        <v>(Unit : Baht)</v>
      </c>
      <c r="S4" s="1" t="s">
        <v>6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4</v>
      </c>
      <c r="J6" s="85"/>
      <c r="K6" s="84" t="n">
        <v>2023</v>
      </c>
      <c r="L6" s="12"/>
      <c r="M6" s="84" t="n">
        <v>2024</v>
      </c>
      <c r="N6" s="12"/>
      <c r="O6" s="84" t="n">
        <v>2023</v>
      </c>
      <c r="P6" s="7"/>
    </row>
    <row r="7" customFormat="false" ht="24.75" hidden="false" customHeight="true" outlineLevel="0" collapsed="false">
      <c r="A7" s="57" t="s">
        <v>64</v>
      </c>
      <c r="B7" s="32"/>
      <c r="G7" s="50" t="s">
        <v>65</v>
      </c>
      <c r="H7" s="5"/>
      <c r="I7" s="86" t="n">
        <v>1726641200</v>
      </c>
      <c r="J7" s="86"/>
      <c r="K7" s="86" t="n">
        <v>2468004815</v>
      </c>
      <c r="L7" s="86"/>
      <c r="M7" s="86" t="n">
        <v>1726641200</v>
      </c>
      <c r="N7" s="86"/>
      <c r="O7" s="86" t="n">
        <v>2468004815</v>
      </c>
      <c r="P7" s="78"/>
      <c r="R7" s="5"/>
    </row>
    <row r="8" customFormat="false" ht="24.75" hidden="false" customHeight="true" outlineLevel="0" collapsed="false">
      <c r="A8" s="57" t="s">
        <v>66</v>
      </c>
      <c r="B8" s="32"/>
      <c r="G8" s="27"/>
      <c r="H8" s="27"/>
      <c r="I8" s="86" t="n">
        <v>-1061306776.45</v>
      </c>
      <c r="J8" s="86"/>
      <c r="K8" s="86" t="n">
        <v>-1513465737.86</v>
      </c>
      <c r="L8" s="86"/>
      <c r="M8" s="86" t="n">
        <v>-1061306776.45</v>
      </c>
      <c r="N8" s="86"/>
      <c r="O8" s="86" t="n">
        <v>-1513465737.86</v>
      </c>
      <c r="P8" s="78"/>
      <c r="R8" s="5"/>
    </row>
    <row r="9" customFormat="false" ht="24.75" hidden="false" customHeight="true" outlineLevel="0" collapsed="false">
      <c r="A9" s="1" t="s">
        <v>67</v>
      </c>
      <c r="G9" s="5"/>
      <c r="H9" s="5"/>
      <c r="I9" s="87" t="n">
        <f aca="false">SUM(I7:I8)</f>
        <v>665334423.55</v>
      </c>
      <c r="J9" s="88"/>
      <c r="K9" s="87" t="n">
        <f aca="false">SUM(K7:K8)</f>
        <v>954539077.14</v>
      </c>
      <c r="L9" s="88"/>
      <c r="M9" s="87" t="n">
        <f aca="false">SUM(M7:M8)</f>
        <v>665334423.55</v>
      </c>
      <c r="N9" s="88"/>
      <c r="O9" s="87" t="n">
        <f aca="false">SUM(O7:O8)</f>
        <v>954539077.14</v>
      </c>
      <c r="P9" s="78"/>
      <c r="R9" s="5"/>
    </row>
    <row r="10" customFormat="false" ht="24.75" hidden="false" customHeight="true" outlineLevel="0" collapsed="false">
      <c r="A10" s="57" t="s">
        <v>68</v>
      </c>
      <c r="B10" s="32"/>
      <c r="G10" s="89"/>
      <c r="H10" s="89"/>
      <c r="I10" s="86" t="n">
        <v>10600939.79</v>
      </c>
      <c r="J10" s="86"/>
      <c r="K10" s="86" t="n">
        <v>8718619.13</v>
      </c>
      <c r="L10" s="86"/>
      <c r="M10" s="86" t="n">
        <v>10593431.67</v>
      </c>
      <c r="N10" s="90"/>
      <c r="O10" s="86" t="n">
        <v>8713777.08</v>
      </c>
      <c r="P10" s="78"/>
      <c r="R10" s="5"/>
    </row>
    <row r="11" customFormat="false" ht="24.75" hidden="false" customHeight="true" outlineLevel="0" collapsed="false">
      <c r="A11" s="57" t="s">
        <v>69</v>
      </c>
      <c r="B11" s="32"/>
      <c r="G11" s="91"/>
      <c r="H11" s="91"/>
      <c r="I11" s="86" t="n">
        <v>-59833194.5</v>
      </c>
      <c r="J11" s="86"/>
      <c r="K11" s="86" t="n">
        <v>-90215942.5</v>
      </c>
      <c r="L11" s="86"/>
      <c r="M11" s="86" t="n">
        <v>-59833194.5</v>
      </c>
      <c r="N11" s="90"/>
      <c r="O11" s="86" t="n">
        <v>-90215942.5</v>
      </c>
      <c r="P11" s="78"/>
      <c r="R11" s="5"/>
    </row>
    <row r="12" customFormat="false" ht="24.75" hidden="false" customHeight="true" outlineLevel="0" collapsed="false">
      <c r="A12" s="57" t="s">
        <v>70</v>
      </c>
      <c r="B12" s="32"/>
      <c r="G12" s="91"/>
      <c r="H12" s="91"/>
      <c r="I12" s="86" t="n">
        <v>-144209438.77</v>
      </c>
      <c r="J12" s="86"/>
      <c r="K12" s="86" t="n">
        <v>-171231571.33</v>
      </c>
      <c r="L12" s="86"/>
      <c r="M12" s="86" t="n">
        <v>-144209438.77</v>
      </c>
      <c r="N12" s="90"/>
      <c r="O12" s="86" t="n">
        <v>-171231571.33</v>
      </c>
      <c r="P12" s="78"/>
      <c r="R12" s="5"/>
    </row>
    <row r="13" customFormat="false" ht="24.75" hidden="false" customHeight="true" outlineLevel="0" collapsed="false">
      <c r="A13" s="57" t="s">
        <v>71</v>
      </c>
      <c r="B13" s="32"/>
      <c r="G13" s="91"/>
      <c r="H13" s="91"/>
      <c r="I13" s="86" t="n">
        <v>-143467915.38</v>
      </c>
      <c r="J13" s="86"/>
      <c r="K13" s="86" t="n">
        <v>-143686440.75</v>
      </c>
      <c r="L13" s="86"/>
      <c r="M13" s="86" t="n">
        <v>-143448365.38</v>
      </c>
      <c r="N13" s="90"/>
      <c r="O13" s="86" t="n">
        <v>-143665556.65</v>
      </c>
      <c r="P13" s="78"/>
      <c r="R13" s="5"/>
    </row>
    <row r="14" customFormat="false" ht="24.75" hidden="false" customHeight="true" outlineLevel="0" collapsed="false">
      <c r="A14" s="57" t="s">
        <v>72</v>
      </c>
      <c r="B14" s="32"/>
      <c r="G14" s="91"/>
      <c r="H14" s="91"/>
      <c r="I14" s="87" t="n">
        <f aca="false">SUM(I9:I13)</f>
        <v>328424814.69</v>
      </c>
      <c r="J14" s="88"/>
      <c r="K14" s="92" t="n">
        <f aca="false">SUM(K9:K13)</f>
        <v>558123741.69</v>
      </c>
      <c r="L14" s="88"/>
      <c r="M14" s="87" t="n">
        <f aca="false">SUM(M9:M13)</f>
        <v>328436856.57</v>
      </c>
      <c r="N14" s="90"/>
      <c r="O14" s="92" t="n">
        <f aca="false">SUM(O9:O13)</f>
        <v>558139783.74</v>
      </c>
      <c r="P14" s="78"/>
      <c r="R14" s="5"/>
    </row>
    <row r="15" customFormat="false" ht="24.75" hidden="false" customHeight="true" outlineLevel="0" collapsed="false">
      <c r="A15" s="57" t="s">
        <v>73</v>
      </c>
      <c r="B15" s="57"/>
      <c r="F15" s="54"/>
      <c r="G15" s="54"/>
      <c r="H15" s="54"/>
      <c r="I15" s="86" t="n">
        <v>-11572240.66</v>
      </c>
      <c r="J15" s="86"/>
      <c r="K15" s="86" t="n">
        <v>-6462704.52</v>
      </c>
      <c r="L15" s="86"/>
      <c r="M15" s="86" t="n">
        <v>-11647035.18</v>
      </c>
      <c r="N15" s="90"/>
      <c r="O15" s="86" t="n">
        <v>-6537088.08</v>
      </c>
      <c r="P15" s="78"/>
      <c r="Q15" s="93"/>
      <c r="R15" s="5"/>
    </row>
    <row r="16" customFormat="false" ht="24.75" hidden="false" customHeight="true" outlineLevel="0" collapsed="false">
      <c r="A16" s="1" t="s">
        <v>74</v>
      </c>
      <c r="F16" s="2"/>
      <c r="G16" s="94"/>
      <c r="H16" s="94"/>
      <c r="I16" s="87" t="n">
        <f aca="false">SUM(I14:I15)</f>
        <v>316852574.03</v>
      </c>
      <c r="J16" s="88"/>
      <c r="K16" s="87" t="n">
        <f aca="false">SUM(K14:K15)</f>
        <v>551661037.17</v>
      </c>
      <c r="L16" s="88"/>
      <c r="M16" s="87" t="n">
        <f aca="false">SUM(M14:M15)</f>
        <v>316789821.39</v>
      </c>
      <c r="N16" s="88"/>
      <c r="O16" s="87" t="n">
        <f aca="false">SUM(O14:O15)</f>
        <v>551602695.66</v>
      </c>
      <c r="P16" s="89"/>
      <c r="R16" s="5"/>
    </row>
    <row r="17" customFormat="false" ht="24.75" hidden="false" customHeight="true" outlineLevel="0" collapsed="false">
      <c r="A17" s="1" t="s">
        <v>75</v>
      </c>
      <c r="G17" s="56" t="n">
        <v>16</v>
      </c>
      <c r="H17" s="32"/>
      <c r="I17" s="86" t="n">
        <v>-63732747.24</v>
      </c>
      <c r="J17" s="86"/>
      <c r="K17" s="86" t="n">
        <v>-110687002.61</v>
      </c>
      <c r="L17" s="86"/>
      <c r="M17" s="86" t="n">
        <v>-63719896.7</v>
      </c>
      <c r="N17" s="86"/>
      <c r="O17" s="86" t="n">
        <v>-110675034.31</v>
      </c>
      <c r="P17" s="89"/>
      <c r="R17" s="5"/>
    </row>
    <row r="18" customFormat="false" ht="24.75" hidden="false" customHeight="true" outlineLevel="0" collapsed="false">
      <c r="A18" s="1" t="s">
        <v>76</v>
      </c>
      <c r="B18" s="95"/>
      <c r="C18" s="95"/>
      <c r="D18" s="95"/>
      <c r="F18" s="96"/>
      <c r="G18" s="91"/>
      <c r="H18" s="91"/>
      <c r="I18" s="87" t="n">
        <f aca="false">SUM(I16:I17)</f>
        <v>253119826.79</v>
      </c>
      <c r="J18" s="88"/>
      <c r="K18" s="87" t="n">
        <f aca="false">SUM(K16:K17)</f>
        <v>440974034.56</v>
      </c>
      <c r="L18" s="88"/>
      <c r="M18" s="87" t="n">
        <f aca="false">SUM(M16:M17)</f>
        <v>253069924.69</v>
      </c>
      <c r="N18" s="88"/>
      <c r="O18" s="87" t="n">
        <f aca="false">SUM(O16:O17)</f>
        <v>440927661.35</v>
      </c>
      <c r="P18" s="89"/>
      <c r="Q18" s="6"/>
      <c r="R18" s="5"/>
    </row>
    <row r="19" s="32" customFormat="true" ht="24.75" hidden="false" customHeight="true" outlineLevel="0" collapsed="false">
      <c r="A19" s="57" t="s">
        <v>82</v>
      </c>
      <c r="B19" s="57"/>
      <c r="F19" s="96"/>
      <c r="G19" s="91"/>
      <c r="H19" s="91"/>
      <c r="I19" s="88"/>
      <c r="J19" s="88"/>
      <c r="K19" s="88"/>
      <c r="L19" s="88"/>
      <c r="M19" s="88"/>
      <c r="N19" s="88"/>
      <c r="O19" s="88"/>
      <c r="P19" s="97"/>
      <c r="Q19" s="98"/>
      <c r="R19" s="5"/>
    </row>
    <row r="20" customFormat="false" ht="24.75" hidden="false" customHeight="true" outlineLevel="0" collapsed="false">
      <c r="A20" s="32" t="s">
        <v>83</v>
      </c>
      <c r="B20" s="32"/>
      <c r="C20" s="32"/>
      <c r="D20" s="32"/>
      <c r="E20" s="32"/>
      <c r="F20" s="96"/>
      <c r="G20" s="91"/>
      <c r="H20" s="91"/>
      <c r="I20" s="88"/>
      <c r="J20" s="88"/>
      <c r="K20" s="88"/>
      <c r="L20" s="88"/>
      <c r="M20" s="88"/>
      <c r="N20" s="88"/>
      <c r="O20" s="88"/>
      <c r="P20" s="95"/>
      <c r="R20" s="5"/>
    </row>
    <row r="21" customFormat="false" ht="21.5" hidden="false" customHeight="false" outlineLevel="0" collapsed="false">
      <c r="A21" s="57"/>
      <c r="B21" s="32" t="s">
        <v>84</v>
      </c>
      <c r="C21" s="32"/>
      <c r="D21" s="32"/>
      <c r="E21" s="32"/>
      <c r="F21" s="96"/>
      <c r="G21" s="91"/>
      <c r="H21" s="91"/>
      <c r="I21" s="106" t="n">
        <v>11961054.4</v>
      </c>
      <c r="J21" s="56"/>
      <c r="K21" s="106" t="n">
        <v>0</v>
      </c>
      <c r="L21" s="56"/>
      <c r="M21" s="106" t="n">
        <v>11961054.4</v>
      </c>
      <c r="N21" s="56"/>
      <c r="O21" s="106" t="n">
        <v>0</v>
      </c>
      <c r="P21" s="95"/>
      <c r="R21" s="5"/>
    </row>
    <row r="22" customFormat="false" ht="24.75" hidden="false" customHeight="true" outlineLevel="0" collapsed="false">
      <c r="A22" s="32" t="s">
        <v>85</v>
      </c>
      <c r="B22" s="32"/>
      <c r="C22" s="32"/>
      <c r="D22" s="32"/>
      <c r="E22" s="32"/>
      <c r="F22" s="32"/>
      <c r="G22" s="91"/>
      <c r="H22" s="91"/>
      <c r="I22" s="107" t="n">
        <f aca="false">SUM(I21)</f>
        <v>11961054.4</v>
      </c>
      <c r="J22" s="56"/>
      <c r="K22" s="107" t="n">
        <f aca="false">SUM(K21)</f>
        <v>0</v>
      </c>
      <c r="L22" s="56"/>
      <c r="M22" s="107" t="n">
        <f aca="false">SUM(M21)</f>
        <v>11961054.4</v>
      </c>
      <c r="N22" s="56"/>
      <c r="O22" s="107" t="n">
        <f aca="false">SUM(O21)</f>
        <v>0</v>
      </c>
      <c r="R22" s="5"/>
    </row>
    <row r="23" customFormat="false" ht="22" hidden="false" customHeight="false" outlineLevel="0" collapsed="false">
      <c r="A23" s="32" t="s">
        <v>78</v>
      </c>
      <c r="B23" s="32"/>
      <c r="C23" s="32"/>
      <c r="G23" s="91"/>
      <c r="H23" s="91"/>
      <c r="I23" s="99" t="n">
        <f aca="false">+I18+I22</f>
        <v>265080881.19</v>
      </c>
      <c r="J23" s="88"/>
      <c r="K23" s="99" t="n">
        <f aca="false">+K18+K22</f>
        <v>440974034.56</v>
      </c>
      <c r="L23" s="88"/>
      <c r="M23" s="99" t="n">
        <f aca="false">+M18+M22</f>
        <v>265030979.09</v>
      </c>
      <c r="N23" s="88"/>
      <c r="O23" s="99" t="n">
        <f aca="false">+O18+O22</f>
        <v>440927661.35</v>
      </c>
      <c r="R23" s="5"/>
    </row>
    <row r="24" customFormat="false" ht="22.5" hidden="false" customHeight="false" outlineLevel="0" collapsed="false">
      <c r="A24" s="15"/>
      <c r="B24" s="2"/>
      <c r="E24" s="15"/>
      <c r="F24" s="15"/>
      <c r="G24" s="18"/>
      <c r="H24" s="18"/>
      <c r="I24" s="88"/>
      <c r="J24" s="88"/>
      <c r="K24" s="88"/>
      <c r="L24" s="100"/>
      <c r="M24" s="88"/>
      <c r="N24" s="100"/>
      <c r="O24" s="100"/>
      <c r="R24" s="5"/>
    </row>
    <row r="25" customFormat="false" ht="21.5" hidden="false" customHeight="false" outlineLevel="0" collapsed="false">
      <c r="A25" s="32" t="s">
        <v>79</v>
      </c>
      <c r="B25" s="32"/>
      <c r="C25" s="32"/>
      <c r="G25" s="101"/>
      <c r="H25" s="102"/>
      <c r="I25" s="88" t="n">
        <f aca="false">I18/I26</f>
        <v>0.273643221358444</v>
      </c>
      <c r="J25" s="88"/>
      <c r="K25" s="88" t="n">
        <f aca="false">K18/K26</f>
        <v>0.476728974109726</v>
      </c>
      <c r="L25" s="88"/>
      <c r="M25" s="88" t="n">
        <f aca="false">M18/M26</f>
        <v>0.273589273109626</v>
      </c>
      <c r="N25" s="88"/>
      <c r="O25" s="88" t="n">
        <f aca="false">O18/O26</f>
        <v>0.476678840879429</v>
      </c>
      <c r="R25" s="5"/>
    </row>
    <row r="26" customFormat="false" ht="21.5" hidden="false" customHeight="false" outlineLevel="0" collapsed="false">
      <c r="A26" s="32" t="s">
        <v>80</v>
      </c>
      <c r="B26" s="32"/>
      <c r="C26" s="32"/>
      <c r="G26" s="96"/>
      <c r="H26" s="96"/>
      <c r="I26" s="103" t="n">
        <f aca="false">+BS!G74</f>
        <v>924999441</v>
      </c>
      <c r="J26" s="103"/>
      <c r="K26" s="103" t="n">
        <f aca="false">+BS!I74</f>
        <v>924999441</v>
      </c>
      <c r="L26" s="104"/>
      <c r="M26" s="103" t="n">
        <f aca="false">+BS!K74</f>
        <v>924999441</v>
      </c>
      <c r="N26" s="104"/>
      <c r="O26" s="103" t="n">
        <f aca="false">+BS!M74</f>
        <v>924999441</v>
      </c>
      <c r="R26" s="5"/>
    </row>
    <row r="27" customFormat="false" ht="21.5" hidden="false" customHeight="false" outlineLevel="0" collapsed="false">
      <c r="I27" s="89"/>
      <c r="J27" s="89"/>
      <c r="K27" s="89"/>
      <c r="M27" s="89"/>
      <c r="R27" s="6"/>
    </row>
    <row r="28" customFormat="false" ht="22" hidden="false" customHeight="false" outlineLevel="0" collapsed="false">
      <c r="I28" s="89"/>
      <c r="J28" s="89"/>
      <c r="K28" s="89"/>
      <c r="M28" s="89"/>
      <c r="O28" s="9" t="s">
        <v>9</v>
      </c>
      <c r="R28" s="6"/>
    </row>
    <row r="29" customFormat="false" ht="21.5" hidden="false" customHeight="false" outlineLevel="0" collapsed="false">
      <c r="A29" s="2"/>
      <c r="F29" s="54"/>
      <c r="G29" s="54"/>
      <c r="H29" s="54"/>
      <c r="I29" s="91"/>
      <c r="J29" s="91"/>
      <c r="K29" s="91"/>
      <c r="L29" s="105"/>
      <c r="M29" s="88"/>
      <c r="O29" s="91"/>
      <c r="R29" s="6"/>
    </row>
    <row r="30" customFormat="false" ht="21.5" hidden="false" customHeight="false" outlineLevel="0" collapsed="false">
      <c r="A30" s="2"/>
      <c r="F30" s="54"/>
      <c r="G30" s="54"/>
      <c r="H30" s="54"/>
      <c r="I30" s="91"/>
      <c r="J30" s="91"/>
      <c r="K30" s="91"/>
      <c r="L30" s="105"/>
      <c r="M30" s="88"/>
      <c r="O30" s="91"/>
      <c r="R30" s="6"/>
    </row>
    <row r="31" customFormat="false" ht="21.5" hidden="false" customHeight="false" outlineLevel="0" collapsed="false">
      <c r="A31" s="2"/>
      <c r="F31" s="54"/>
      <c r="G31" s="54"/>
      <c r="H31" s="54"/>
      <c r="I31" s="91"/>
      <c r="J31" s="91"/>
      <c r="K31" s="91"/>
      <c r="L31" s="105"/>
      <c r="M31" s="88"/>
      <c r="O31" s="91"/>
      <c r="R31" s="6"/>
    </row>
    <row r="32" customFormat="false" ht="21.5" hidden="false" customHeight="false" outlineLevel="0" collapsed="false">
      <c r="A32" s="2"/>
      <c r="F32" s="54"/>
      <c r="G32" s="54"/>
      <c r="H32" s="54"/>
      <c r="I32" s="91"/>
      <c r="J32" s="91"/>
      <c r="K32" s="91"/>
      <c r="L32" s="105"/>
      <c r="M32" s="88"/>
      <c r="O32" s="91"/>
      <c r="R32" s="6"/>
    </row>
    <row r="33" customFormat="false" ht="21.5" hidden="false" customHeight="false" outlineLevel="0" collapsed="false">
      <c r="A33" s="2"/>
      <c r="F33" s="54"/>
      <c r="G33" s="54"/>
      <c r="H33" s="54"/>
      <c r="I33" s="91"/>
      <c r="J33" s="91"/>
      <c r="K33" s="91"/>
      <c r="L33" s="105"/>
      <c r="M33" s="88"/>
      <c r="O33" s="91"/>
      <c r="R33" s="6"/>
    </row>
    <row r="34" customFormat="false" ht="21.5" hidden="false" customHeight="false" outlineLevel="0" collapsed="false">
      <c r="A34" s="2"/>
      <c r="F34" s="54"/>
      <c r="G34" s="54"/>
      <c r="H34" s="54"/>
      <c r="I34" s="91"/>
      <c r="J34" s="91"/>
      <c r="K34" s="91"/>
      <c r="L34" s="105"/>
      <c r="M34" s="88"/>
      <c r="O34" s="91"/>
      <c r="R34" s="6"/>
    </row>
    <row r="35" customFormat="false" ht="21.5" hidden="false" customHeight="false" outlineLevel="0" collapsed="false">
      <c r="A35" s="2"/>
      <c r="F35" s="54"/>
      <c r="G35" s="54"/>
      <c r="H35" s="54"/>
      <c r="I35" s="91"/>
      <c r="J35" s="91"/>
      <c r="K35" s="91"/>
      <c r="L35" s="105"/>
      <c r="M35" s="88"/>
      <c r="O35" s="91"/>
      <c r="R35" s="6"/>
    </row>
    <row r="36" customFormat="false" ht="21.5" hidden="false" customHeight="false" outlineLevel="0" collapsed="false">
      <c r="A36" s="2"/>
      <c r="F36" s="54"/>
      <c r="G36" s="54"/>
      <c r="H36" s="54"/>
      <c r="I36" s="91"/>
      <c r="J36" s="91"/>
      <c r="K36" s="91"/>
      <c r="L36" s="105"/>
      <c r="M36" s="88"/>
      <c r="O36" s="91"/>
      <c r="R36" s="6"/>
    </row>
    <row r="37" customFormat="false" ht="21.5" hidden="false" customHeight="false" outlineLevel="0" collapsed="false">
      <c r="A37" s="2"/>
      <c r="F37" s="54"/>
      <c r="G37" s="54"/>
      <c r="H37" s="54"/>
      <c r="I37" s="91"/>
      <c r="J37" s="91"/>
      <c r="K37" s="91"/>
      <c r="L37" s="105"/>
      <c r="M37" s="91"/>
      <c r="O37" s="91"/>
      <c r="R37" s="6"/>
    </row>
    <row r="38" customFormat="false" ht="21.5" hidden="false" customHeight="false" outlineLevel="0" collapsed="false">
      <c r="A38" s="2"/>
      <c r="F38" s="54"/>
      <c r="G38" s="54"/>
      <c r="H38" s="54"/>
      <c r="I38" s="91"/>
      <c r="J38" s="91"/>
      <c r="K38" s="91"/>
      <c r="L38" s="105"/>
      <c r="M38" s="91"/>
      <c r="O38" s="91"/>
      <c r="R38" s="6"/>
    </row>
    <row r="39" customFormat="false" ht="21.5" hidden="false" customHeight="false" outlineLevel="0" collapsed="false">
      <c r="A39" s="2"/>
      <c r="F39" s="54"/>
      <c r="G39" s="54"/>
      <c r="H39" s="54"/>
      <c r="I39" s="91"/>
      <c r="J39" s="91"/>
      <c r="K39" s="91"/>
      <c r="L39" s="105"/>
      <c r="M39" s="91"/>
      <c r="O39" s="91"/>
      <c r="R39" s="6"/>
    </row>
    <row r="40" customFormat="false" ht="21.5" hidden="false" customHeight="false" outlineLevel="0" collapsed="false">
      <c r="A40" s="2"/>
      <c r="F40" s="54"/>
      <c r="G40" s="54"/>
      <c r="H40" s="54"/>
      <c r="I40" s="91"/>
      <c r="J40" s="91"/>
      <c r="K40" s="91"/>
      <c r="L40" s="105"/>
      <c r="M40" s="91"/>
      <c r="O40" s="91"/>
      <c r="R40" s="6"/>
    </row>
    <row r="41" customFormat="false" ht="21.5" hidden="false" customHeight="false" outlineLevel="0" collapsed="false">
      <c r="A41" s="2"/>
      <c r="F41" s="54"/>
      <c r="G41" s="54"/>
      <c r="H41" s="54"/>
      <c r="I41" s="91"/>
      <c r="J41" s="91"/>
      <c r="K41" s="91"/>
      <c r="L41" s="105"/>
      <c r="M41" s="91"/>
      <c r="O41" s="91"/>
      <c r="R41" s="6"/>
    </row>
    <row r="42" customFormat="false" ht="21.5" hidden="false" customHeight="false" outlineLevel="0" collapsed="false">
      <c r="A42" s="2"/>
      <c r="F42" s="54"/>
      <c r="G42" s="54"/>
      <c r="H42" s="54"/>
      <c r="I42" s="91"/>
      <c r="J42" s="91"/>
      <c r="K42" s="91"/>
      <c r="L42" s="105"/>
      <c r="M42" s="91"/>
      <c r="O42" s="91"/>
      <c r="R42" s="6"/>
    </row>
    <row r="43" customFormat="false" ht="21.5" hidden="false" customHeight="false" outlineLevel="0" collapsed="false">
      <c r="A43" s="2"/>
      <c r="F43" s="54"/>
      <c r="G43" s="54"/>
      <c r="H43" s="54"/>
      <c r="I43" s="91"/>
      <c r="J43" s="91"/>
      <c r="K43" s="91"/>
      <c r="L43" s="105"/>
      <c r="M43" s="91"/>
      <c r="O43" s="91"/>
      <c r="R43" s="6"/>
    </row>
    <row r="44" customFormat="false" ht="21.5" hidden="false" customHeight="false" outlineLevel="0" collapsed="false">
      <c r="A44" s="2"/>
      <c r="F44" s="54"/>
      <c r="G44" s="54"/>
      <c r="H44" s="54"/>
      <c r="I44" s="91"/>
      <c r="J44" s="91"/>
      <c r="K44" s="91"/>
      <c r="L44" s="105"/>
      <c r="M44" s="91"/>
      <c r="O44" s="91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5" activeCellId="0" sqref="O85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4"/>
    <col collapsed="false" customWidth="true" hidden="false" outlineLevel="0" max="5" min="5" style="1" width="21.89"/>
    <col collapsed="false" customWidth="true" hidden="false" outlineLevel="0" max="6" min="6" style="95" width="1.59"/>
    <col collapsed="false" customWidth="true" hidden="false" outlineLevel="0" max="7" min="7" style="1" width="21.89"/>
    <col collapsed="false" customWidth="true" hidden="false" outlineLevel="0" max="8" min="8" style="95" width="1.59"/>
    <col collapsed="false" customWidth="true" hidden="false" outlineLevel="0" max="9" min="9" style="1" width="21.89"/>
    <col collapsed="false" customWidth="true" hidden="false" outlineLevel="0" max="10" min="10" style="95" width="1.59"/>
    <col collapsed="false" customWidth="true" hidden="false" outlineLevel="0" max="11" min="11" style="1" width="21.89"/>
    <col collapsed="false" customWidth="true" hidden="false" outlineLevel="0" max="12" min="12" style="95" width="1.59"/>
    <col collapsed="false" customWidth="true" hidden="false" outlineLevel="0" max="13" min="13" style="1" width="21.89"/>
    <col collapsed="false" customWidth="true" hidden="false" outlineLevel="0" max="14" min="14" style="95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">
        <v>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0" customFormat="true" ht="22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9"/>
      <c r="O4" s="44" t="str">
        <f aca="false">+BS!M4</f>
        <v>(Unit : Baht)</v>
      </c>
      <c r="R4" s="111"/>
    </row>
    <row r="5" s="110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11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12" t="s">
        <v>54</v>
      </c>
      <c r="J6" s="112"/>
      <c r="K6" s="112"/>
      <c r="L6" s="112"/>
      <c r="M6" s="112"/>
      <c r="N6" s="7"/>
      <c r="O6" s="113" t="s">
        <v>87</v>
      </c>
    </row>
    <row r="7" customFormat="false" ht="26.25" hidden="false" customHeight="true" outlineLevel="0" collapsed="false">
      <c r="A7" s="7"/>
      <c r="B7" s="7"/>
      <c r="C7" s="7"/>
      <c r="D7" s="114"/>
      <c r="E7" s="115" t="s">
        <v>88</v>
      </c>
      <c r="F7" s="7"/>
      <c r="G7" s="115" t="s">
        <v>89</v>
      </c>
      <c r="H7" s="7"/>
      <c r="I7" s="116" t="s">
        <v>90</v>
      </c>
      <c r="J7" s="116"/>
      <c r="K7" s="116"/>
      <c r="L7" s="7"/>
      <c r="M7" s="117" t="s">
        <v>58</v>
      </c>
      <c r="N7" s="7"/>
      <c r="O7" s="115" t="s">
        <v>91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2</v>
      </c>
      <c r="F8" s="12"/>
      <c r="G8" s="118" t="s">
        <v>93</v>
      </c>
      <c r="H8" s="12"/>
      <c r="I8" s="112" t="s">
        <v>56</v>
      </c>
      <c r="J8" s="12"/>
      <c r="K8" s="112" t="s">
        <v>57</v>
      </c>
      <c r="L8" s="12"/>
      <c r="M8" s="12"/>
      <c r="N8" s="12"/>
      <c r="O8" s="118" t="s">
        <v>94</v>
      </c>
    </row>
    <row r="9" customFormat="false" ht="21.5" hidden="false" customHeight="false" outlineLevel="0" collapsed="false">
      <c r="A9" s="119" t="s">
        <v>95</v>
      </c>
      <c r="B9" s="119"/>
      <c r="C9" s="119"/>
      <c r="D9" s="119"/>
      <c r="E9" s="86" t="n">
        <v>924999441</v>
      </c>
      <c r="F9" s="86"/>
      <c r="G9" s="86" t="n">
        <v>499215526.94</v>
      </c>
      <c r="H9" s="120"/>
      <c r="I9" s="86" t="n">
        <v>92500000</v>
      </c>
      <c r="J9" s="120"/>
      <c r="K9" s="86" t="n">
        <v>59000000</v>
      </c>
      <c r="L9" s="120"/>
      <c r="M9" s="86" t="n">
        <v>7634234908.98</v>
      </c>
      <c r="N9" s="121"/>
      <c r="O9" s="88" t="n">
        <f aca="false">SUM(E9:M9)</f>
        <v>9209949876.92</v>
      </c>
    </row>
    <row r="10" customFormat="false" ht="23.25" hidden="false" customHeight="true" outlineLevel="0" collapsed="false">
      <c r="A10" s="122" t="s">
        <v>96</v>
      </c>
      <c r="B10" s="32"/>
      <c r="C10" s="32"/>
      <c r="D10" s="119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58"/>
    </row>
    <row r="11" customFormat="false" ht="23.25" hidden="false" customHeight="true" outlineLevel="0" collapsed="false">
      <c r="A11" s="123"/>
      <c r="B11" s="57" t="s">
        <v>57</v>
      </c>
      <c r="C11" s="32"/>
      <c r="D11" s="124"/>
      <c r="E11" s="88" t="n">
        <v>0</v>
      </c>
      <c r="F11" s="88"/>
      <c r="G11" s="88" t="n">
        <v>0</v>
      </c>
      <c r="H11" s="121"/>
      <c r="I11" s="88" t="n">
        <v>0</v>
      </c>
      <c r="J11" s="121"/>
      <c r="K11" s="86" t="n">
        <v>3000000</v>
      </c>
      <c r="L11" s="120"/>
      <c r="M11" s="86" t="n">
        <v>-3000000</v>
      </c>
      <c r="N11" s="120"/>
      <c r="O11" s="86" t="n">
        <f aca="false">SUM(E11:M11)</f>
        <v>0</v>
      </c>
      <c r="P11" s="58"/>
    </row>
    <row r="12" customFormat="false" ht="23.25" hidden="false" customHeight="true" outlineLevel="0" collapsed="false">
      <c r="A12" s="123"/>
      <c r="B12" s="57" t="s">
        <v>97</v>
      </c>
      <c r="C12" s="32"/>
      <c r="D12" s="56" t="n">
        <v>14.1</v>
      </c>
      <c r="E12" s="86" t="n">
        <v>0</v>
      </c>
      <c r="F12" s="86"/>
      <c r="G12" s="86" t="n">
        <v>0</v>
      </c>
      <c r="H12" s="120"/>
      <c r="I12" s="86" t="n">
        <v>0</v>
      </c>
      <c r="J12" s="120"/>
      <c r="K12" s="86" t="n">
        <v>0</v>
      </c>
      <c r="L12" s="120"/>
      <c r="M12" s="86" t="n">
        <v>-231249835.25</v>
      </c>
      <c r="N12" s="120"/>
      <c r="O12" s="86" t="n">
        <f aca="false">SUM(E12:M12)</f>
        <v>-231249835.25</v>
      </c>
      <c r="P12" s="58"/>
    </row>
    <row r="13" customFormat="false" ht="23.25" hidden="false" customHeight="true" outlineLevel="0" collapsed="false">
      <c r="A13" s="123"/>
      <c r="B13" s="32" t="s">
        <v>76</v>
      </c>
      <c r="C13" s="32"/>
      <c r="D13" s="124"/>
      <c r="E13" s="88" t="n">
        <v>0</v>
      </c>
      <c r="F13" s="88"/>
      <c r="G13" s="88" t="n">
        <v>0</v>
      </c>
      <c r="H13" s="121"/>
      <c r="I13" s="88" t="n">
        <v>0</v>
      </c>
      <c r="J13" s="121"/>
      <c r="K13" s="86" t="n">
        <v>0</v>
      </c>
      <c r="L13" s="120"/>
      <c r="M13" s="86" t="n">
        <f aca="false">'PL(6M)'!I18</f>
        <v>253119826.79</v>
      </c>
      <c r="N13" s="121"/>
      <c r="O13" s="88" t="n">
        <f aca="false">SUM(E13:M13)</f>
        <v>253119826.79</v>
      </c>
      <c r="P13" s="58"/>
    </row>
    <row r="14" customFormat="false" ht="23.25" hidden="false" customHeight="true" outlineLevel="0" collapsed="false">
      <c r="A14" s="123"/>
      <c r="B14" s="32" t="s">
        <v>82</v>
      </c>
      <c r="C14" s="32"/>
      <c r="D14" s="124"/>
      <c r="E14" s="88"/>
      <c r="F14" s="88"/>
      <c r="G14" s="88"/>
      <c r="H14" s="121"/>
      <c r="I14" s="88"/>
      <c r="J14" s="121"/>
      <c r="K14" s="86"/>
      <c r="L14" s="120"/>
      <c r="M14" s="86"/>
      <c r="N14" s="121"/>
      <c r="O14" s="88"/>
      <c r="P14" s="58"/>
    </row>
    <row r="15" customFormat="false" ht="23.25" hidden="false" customHeight="true" outlineLevel="0" collapsed="false">
      <c r="A15" s="123"/>
      <c r="C15" s="32" t="s">
        <v>84</v>
      </c>
      <c r="D15" s="32"/>
      <c r="E15" s="88" t="n">
        <v>0</v>
      </c>
      <c r="F15" s="88"/>
      <c r="G15" s="88" t="n">
        <v>0</v>
      </c>
      <c r="H15" s="121"/>
      <c r="I15" s="88" t="n">
        <v>0</v>
      </c>
      <c r="J15" s="121"/>
      <c r="K15" s="86" t="n">
        <v>0</v>
      </c>
      <c r="L15" s="120"/>
      <c r="M15" s="86" t="n">
        <f aca="false">'PL(6M)'!I21</f>
        <v>11961054.4</v>
      </c>
      <c r="N15" s="121"/>
      <c r="O15" s="88" t="n">
        <f aca="false">SUM(E15:M15)</f>
        <v>11961054.4</v>
      </c>
      <c r="P15" s="58"/>
    </row>
    <row r="16" customFormat="false" ht="23.25" hidden="false" customHeight="true" outlineLevel="0" collapsed="false">
      <c r="B16" s="119" t="s">
        <v>98</v>
      </c>
      <c r="C16" s="119"/>
      <c r="D16" s="119"/>
      <c r="E16" s="125" t="n">
        <f aca="false">SUM(E11:E15)</f>
        <v>0</v>
      </c>
      <c r="F16" s="88"/>
      <c r="G16" s="125" t="n">
        <f aca="false">SUM(G11:G15)</f>
        <v>0</v>
      </c>
      <c r="H16" s="88"/>
      <c r="I16" s="125" t="n">
        <f aca="false">SUM(I11:I15)</f>
        <v>0</v>
      </c>
      <c r="J16" s="88"/>
      <c r="K16" s="125" t="n">
        <f aca="false">SUM(K11:K15)</f>
        <v>3000000</v>
      </c>
      <c r="L16" s="88"/>
      <c r="M16" s="125" t="n">
        <f aca="false">SUM(M11:M15)</f>
        <v>30831045.9399999</v>
      </c>
      <c r="N16" s="88"/>
      <c r="O16" s="125" t="n">
        <f aca="false">SUM(O11:O15)</f>
        <v>33831045.9399999</v>
      </c>
    </row>
    <row r="17" customFormat="false" ht="23.25" hidden="false" customHeight="true" outlineLevel="0" collapsed="false">
      <c r="A17" s="119" t="s">
        <v>99</v>
      </c>
      <c r="B17" s="119"/>
      <c r="C17" s="119"/>
      <c r="D17" s="119"/>
      <c r="E17" s="99" t="n">
        <f aca="false">+E9+E16</f>
        <v>924999441</v>
      </c>
      <c r="F17" s="88"/>
      <c r="G17" s="99" t="n">
        <f aca="false">+G9+G16</f>
        <v>499215526.94</v>
      </c>
      <c r="H17" s="88"/>
      <c r="I17" s="99" t="n">
        <f aca="false">+I9+I16</f>
        <v>92500000</v>
      </c>
      <c r="J17" s="88"/>
      <c r="K17" s="99" t="n">
        <f aca="false">+K9+K16</f>
        <v>62000000</v>
      </c>
      <c r="L17" s="88"/>
      <c r="M17" s="99" t="n">
        <f aca="false">+M9+M16</f>
        <v>7665065954.92</v>
      </c>
      <c r="N17" s="88"/>
      <c r="O17" s="99" t="n">
        <f aca="false">+O9+O16</f>
        <v>9243780922.86</v>
      </c>
      <c r="S17" s="78"/>
    </row>
    <row r="18" s="15" customFormat="true" ht="23.25" hidden="false" customHeight="true" outlineLevel="0" collapsed="false">
      <c r="A18" s="18"/>
      <c r="D18" s="19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R18" s="17"/>
      <c r="S18" s="126"/>
    </row>
    <row r="19" customFormat="false" ht="26.25" hidden="false" customHeight="true" outlineLevel="0" collapsed="false">
      <c r="A19" s="119" t="s">
        <v>100</v>
      </c>
      <c r="B19" s="119"/>
      <c r="C19" s="119"/>
      <c r="D19" s="119"/>
      <c r="E19" s="88" t="n">
        <v>924999441</v>
      </c>
      <c r="F19" s="88"/>
      <c r="G19" s="88" t="n">
        <v>499215526.94</v>
      </c>
      <c r="H19" s="121"/>
      <c r="I19" s="88" t="n">
        <v>92500000</v>
      </c>
      <c r="J19" s="121"/>
      <c r="K19" s="88" t="n">
        <v>49000000</v>
      </c>
      <c r="L19" s="121"/>
      <c r="M19" s="88" t="n">
        <v>7369524513.35</v>
      </c>
      <c r="N19" s="121"/>
      <c r="O19" s="88" t="n">
        <v>8935239481.29</v>
      </c>
    </row>
    <row r="20" customFormat="false" ht="26.25" hidden="false" customHeight="true" outlineLevel="0" collapsed="false">
      <c r="A20" s="122" t="s">
        <v>96</v>
      </c>
      <c r="B20" s="32"/>
      <c r="C20" s="32"/>
      <c r="D20" s="119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26.25" hidden="false" customHeight="true" outlineLevel="0" collapsed="false">
      <c r="A21" s="123"/>
      <c r="B21" s="57" t="s">
        <v>57</v>
      </c>
      <c r="C21" s="32"/>
      <c r="D21" s="124"/>
      <c r="E21" s="88" t="n">
        <v>0</v>
      </c>
      <c r="F21" s="88"/>
      <c r="G21" s="88" t="n">
        <v>0</v>
      </c>
      <c r="H21" s="121"/>
      <c r="I21" s="88" t="n">
        <v>0</v>
      </c>
      <c r="J21" s="121"/>
      <c r="K21" s="86" t="n">
        <v>6000000</v>
      </c>
      <c r="L21" s="120"/>
      <c r="M21" s="86" t="n">
        <v>-6000000</v>
      </c>
      <c r="N21" s="121"/>
      <c r="O21" s="88" t="n">
        <f aca="false">SUM(E21:M21)</f>
        <v>0</v>
      </c>
    </row>
    <row r="22" customFormat="false" ht="26.25" hidden="false" customHeight="true" outlineLevel="0" collapsed="false">
      <c r="A22" s="123"/>
      <c r="B22" s="57" t="s">
        <v>97</v>
      </c>
      <c r="C22" s="32"/>
      <c r="D22" s="56" t="n">
        <v>14.2</v>
      </c>
      <c r="E22" s="88" t="n">
        <v>0</v>
      </c>
      <c r="F22" s="88"/>
      <c r="G22" s="88" t="n">
        <v>0</v>
      </c>
      <c r="H22" s="121"/>
      <c r="I22" s="88" t="n">
        <v>0</v>
      </c>
      <c r="J22" s="121"/>
      <c r="K22" s="88" t="n">
        <v>0</v>
      </c>
      <c r="L22" s="121"/>
      <c r="M22" s="88" t="n">
        <v>-309874782.54</v>
      </c>
      <c r="N22" s="121"/>
      <c r="O22" s="88" t="n">
        <f aca="false">SUM(E22:M22)</f>
        <v>-309874782.54</v>
      </c>
    </row>
    <row r="23" customFormat="false" ht="26.25" hidden="false" customHeight="true" outlineLevel="0" collapsed="false">
      <c r="A23" s="123"/>
      <c r="B23" s="32" t="s">
        <v>76</v>
      </c>
      <c r="C23" s="32"/>
      <c r="D23" s="56"/>
      <c r="E23" s="88" t="n">
        <v>0</v>
      </c>
      <c r="F23" s="88"/>
      <c r="G23" s="88" t="n">
        <v>0</v>
      </c>
      <c r="H23" s="121"/>
      <c r="I23" s="88" t="n">
        <v>0</v>
      </c>
      <c r="J23" s="121"/>
      <c r="K23" s="88" t="n">
        <v>0</v>
      </c>
      <c r="L23" s="121"/>
      <c r="M23" s="88" t="n">
        <f aca="false">'PL(6M)'!K18</f>
        <v>440974034.56</v>
      </c>
      <c r="N23" s="121"/>
      <c r="O23" s="88" t="n">
        <f aca="false">SUM(E23:M23)</f>
        <v>440974034.56</v>
      </c>
    </row>
    <row r="24" customFormat="false" ht="26.25" hidden="false" customHeight="true" outlineLevel="0" collapsed="false">
      <c r="A24" s="123"/>
      <c r="B24" s="32" t="s">
        <v>77</v>
      </c>
      <c r="C24" s="32"/>
      <c r="D24" s="127"/>
      <c r="E24" s="88" t="n">
        <v>0</v>
      </c>
      <c r="F24" s="88"/>
      <c r="G24" s="88" t="n">
        <v>0</v>
      </c>
      <c r="H24" s="88"/>
      <c r="I24" s="88" t="n">
        <v>0</v>
      </c>
      <c r="J24" s="88"/>
      <c r="K24" s="88" t="n">
        <v>0</v>
      </c>
      <c r="L24" s="88"/>
      <c r="M24" s="88" t="n">
        <f aca="false">'PL(6M)'!K22</f>
        <v>0</v>
      </c>
      <c r="N24" s="88"/>
      <c r="O24" s="88" t="n">
        <f aca="false">SUM(E24:M24)</f>
        <v>0</v>
      </c>
    </row>
    <row r="25" customFormat="false" ht="26.25" hidden="false" customHeight="true" outlineLevel="0" collapsed="false">
      <c r="B25" s="119" t="s">
        <v>98</v>
      </c>
      <c r="C25" s="119"/>
      <c r="D25" s="119"/>
      <c r="E25" s="125" t="n">
        <f aca="false">SUM(E21:E24)</f>
        <v>0</v>
      </c>
      <c r="F25" s="88"/>
      <c r="G25" s="125" t="n">
        <f aca="false">SUM(G21:G24)</f>
        <v>0</v>
      </c>
      <c r="H25" s="88"/>
      <c r="I25" s="125" t="n">
        <f aca="false">SUM(I21:I24)</f>
        <v>0</v>
      </c>
      <c r="J25" s="88"/>
      <c r="K25" s="125" t="n">
        <f aca="false">SUM(K21:K24)</f>
        <v>6000000</v>
      </c>
      <c r="L25" s="88"/>
      <c r="M25" s="125" t="n">
        <f aca="false">SUM(M21:M24)</f>
        <v>125099252.02</v>
      </c>
      <c r="N25" s="88"/>
      <c r="O25" s="125" t="n">
        <f aca="false">SUM(O21:O24)</f>
        <v>131099252.02</v>
      </c>
    </row>
    <row r="26" customFormat="false" ht="26.25" hidden="false" customHeight="true" outlineLevel="0" collapsed="false">
      <c r="A26" s="119" t="s">
        <v>101</v>
      </c>
      <c r="B26" s="119"/>
      <c r="C26" s="119"/>
      <c r="D26" s="119"/>
      <c r="E26" s="99" t="n">
        <f aca="false">+E19+E25</f>
        <v>924999441</v>
      </c>
      <c r="F26" s="88"/>
      <c r="G26" s="99" t="n">
        <f aca="false">+G19+G25</f>
        <v>499215526.94</v>
      </c>
      <c r="H26" s="88"/>
      <c r="I26" s="99" t="n">
        <f aca="false">+I19+I25</f>
        <v>92500000</v>
      </c>
      <c r="J26" s="88"/>
      <c r="K26" s="99" t="n">
        <f aca="false">+K19+K25</f>
        <v>55000000</v>
      </c>
      <c r="L26" s="88"/>
      <c r="M26" s="99" t="n">
        <f aca="false">+M19+M25</f>
        <v>7494623765.37</v>
      </c>
      <c r="N26" s="88"/>
      <c r="O26" s="99" t="n">
        <f aca="false">+O19+O25</f>
        <v>9066338733.31</v>
      </c>
    </row>
    <row r="27" customFormat="false" ht="26.25" hidden="false" customHeight="true" outlineLevel="0" collapsed="false">
      <c r="A27" s="119"/>
      <c r="B27" s="119"/>
      <c r="C27" s="119"/>
      <c r="D27" s="119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s="15" customFormat="true" ht="22" hidden="false" customHeight="false" outlineLevel="0" collapsed="false">
      <c r="A28" s="18"/>
      <c r="D28" s="19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28" t="s">
        <v>9</v>
      </c>
      <c r="R28" s="17"/>
      <c r="S28" s="129"/>
    </row>
    <row r="29" s="15" customFormat="true" ht="22" hidden="false" customHeight="false" outlineLevel="0" collapsed="false">
      <c r="A29" s="18"/>
      <c r="D29" s="19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28"/>
      <c r="R29" s="17"/>
      <c r="S29" s="129"/>
    </row>
    <row r="30" customFormat="false" ht="22" hidden="false" customHeight="false" outlineLevel="0" collapsed="false">
      <c r="A30" s="127"/>
      <c r="B30" s="127"/>
      <c r="C30" s="127"/>
      <c r="D30" s="127"/>
      <c r="E30" s="7"/>
      <c r="F30" s="7"/>
      <c r="M30" s="31"/>
      <c r="O30" s="31"/>
    </row>
    <row r="31" customFormat="false" ht="22" hidden="false" customHeight="false" outlineLevel="0" collapsed="false">
      <c r="A31" s="127"/>
      <c r="B31" s="127"/>
      <c r="C31" s="127"/>
      <c r="D31" s="127"/>
      <c r="E31" s="7"/>
      <c r="F31" s="7"/>
    </row>
    <row r="32" customFormat="false" ht="22" hidden="false" customHeight="false" outlineLevel="0" collapsed="false">
      <c r="A32" s="127"/>
      <c r="B32" s="127"/>
      <c r="C32" s="127"/>
      <c r="D32" s="127"/>
      <c r="E32" s="7"/>
      <c r="F32" s="7"/>
    </row>
    <row r="33" customFormat="false" ht="22" hidden="false" customHeight="false" outlineLevel="0" collapsed="false">
      <c r="A33" s="127"/>
      <c r="B33" s="127"/>
      <c r="C33" s="127"/>
      <c r="D33" s="127"/>
      <c r="E33" s="7"/>
      <c r="F33" s="7"/>
    </row>
    <row r="34" customFormat="false" ht="22" hidden="false" customHeight="false" outlineLevel="0" collapsed="false">
      <c r="A34" s="127"/>
      <c r="B34" s="127"/>
      <c r="C34" s="127"/>
      <c r="D34" s="127"/>
      <c r="E34" s="7"/>
      <c r="F34" s="7"/>
    </row>
    <row r="35" customFormat="false" ht="22" hidden="false" customHeight="false" outlineLevel="0" collapsed="false">
      <c r="A35" s="127"/>
      <c r="B35" s="127"/>
      <c r="C35" s="127"/>
      <c r="D35" s="127"/>
      <c r="E35" s="7"/>
      <c r="F35" s="7"/>
    </row>
    <row r="36" customFormat="false" ht="22" hidden="false" customHeight="false" outlineLevel="0" collapsed="false">
      <c r="A36" s="127"/>
      <c r="B36" s="127"/>
      <c r="C36" s="127"/>
      <c r="D36" s="127"/>
      <c r="E36" s="7"/>
      <c r="F36" s="7"/>
    </row>
    <row r="37" customFormat="false" ht="22" hidden="false" customHeight="false" outlineLevel="0" collapsed="false">
      <c r="A37" s="127"/>
      <c r="B37" s="127"/>
      <c r="C37" s="127"/>
      <c r="D37" s="127"/>
      <c r="E37" s="7"/>
      <c r="F37" s="7"/>
    </row>
    <row r="38" customFormat="false" ht="22" hidden="false" customHeight="false" outlineLevel="0" collapsed="false">
      <c r="A38" s="127"/>
      <c r="B38" s="127"/>
      <c r="C38" s="127"/>
      <c r="D38" s="127"/>
      <c r="E38" s="7"/>
      <c r="F38" s="7"/>
    </row>
    <row r="39" customFormat="false" ht="22" hidden="false" customHeight="false" outlineLevel="0" collapsed="false">
      <c r="A39" s="127"/>
      <c r="B39" s="127"/>
      <c r="C39" s="127"/>
      <c r="D39" s="127"/>
      <c r="E39" s="7"/>
      <c r="F39" s="7"/>
    </row>
    <row r="40" customFormat="false" ht="22" hidden="false" customHeight="false" outlineLevel="0" collapsed="false">
      <c r="A40" s="127"/>
      <c r="B40" s="127"/>
      <c r="C40" s="127"/>
      <c r="D40" s="127"/>
      <c r="E40" s="7"/>
      <c r="F40" s="7"/>
    </row>
    <row r="41" customFormat="false" ht="22" hidden="false" customHeight="false" outlineLevel="0" collapsed="false">
      <c r="A41" s="127"/>
      <c r="B41" s="127"/>
      <c r="C41" s="127"/>
      <c r="D41" s="127"/>
      <c r="E41" s="7"/>
      <c r="F41" s="7"/>
    </row>
    <row r="42" customFormat="false" ht="22" hidden="false" customHeight="false" outlineLevel="0" collapsed="false">
      <c r="A42" s="127"/>
      <c r="B42" s="127"/>
      <c r="C42" s="127"/>
      <c r="D42" s="127"/>
      <c r="E42" s="7"/>
      <c r="F42" s="7"/>
    </row>
    <row r="43" customFormat="false" ht="22" hidden="false" customHeight="false" outlineLevel="0" collapsed="false">
      <c r="A43" s="127"/>
      <c r="B43" s="127"/>
      <c r="C43" s="127"/>
      <c r="D43" s="127"/>
      <c r="E43" s="7"/>
      <c r="F43" s="7"/>
    </row>
    <row r="44" customFormat="false" ht="24" hidden="false" customHeight="true" outlineLevel="0" collapsed="false">
      <c r="A44" s="127"/>
      <c r="B44" s="127"/>
      <c r="C44" s="127"/>
      <c r="D44" s="127"/>
      <c r="E44" s="7"/>
      <c r="F44" s="7"/>
    </row>
    <row r="45" customFormat="false" ht="22" hidden="false" customHeight="false" outlineLevel="0" collapsed="false">
      <c r="A45" s="127"/>
      <c r="B45" s="127"/>
      <c r="C45" s="127"/>
      <c r="D45" s="127"/>
      <c r="E45" s="7"/>
      <c r="F45" s="7"/>
    </row>
    <row r="46" customFormat="false" ht="22" hidden="false" customHeight="false" outlineLevel="0" collapsed="false">
      <c r="A46" s="127"/>
      <c r="B46" s="127"/>
      <c r="C46" s="127"/>
      <c r="D46" s="127"/>
      <c r="E46" s="7"/>
      <c r="F46" s="7"/>
    </row>
    <row r="47" customFormat="false" ht="22" hidden="false" customHeight="false" outlineLevel="0" collapsed="false">
      <c r="A47" s="127"/>
      <c r="B47" s="127"/>
      <c r="C47" s="127"/>
      <c r="D47" s="127"/>
      <c r="E47" s="7"/>
      <c r="F47" s="7"/>
    </row>
    <row r="48" customFormat="false" ht="22" hidden="false" customHeight="false" outlineLevel="0" collapsed="false">
      <c r="A48" s="127"/>
      <c r="B48" s="127"/>
      <c r="C48" s="127"/>
      <c r="D48" s="127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4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5" activeCellId="0" sqref="I15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5" width="1.59"/>
    <col collapsed="false" customWidth="true" hidden="false" outlineLevel="0" max="7" min="7" style="1" width="20.4"/>
    <col collapsed="false" customWidth="true" hidden="false" outlineLevel="0" max="8" min="8" style="95" width="1.59"/>
    <col collapsed="false" customWidth="true" hidden="false" outlineLevel="0" max="9" min="9" style="1" width="20.4"/>
    <col collapsed="false" customWidth="true" hidden="false" outlineLevel="0" max="10" min="10" style="95" width="1.59"/>
    <col collapsed="false" customWidth="true" hidden="false" outlineLevel="0" max="11" min="11" style="1" width="20.4"/>
    <col collapsed="false" customWidth="true" hidden="false" outlineLevel="0" max="12" min="12" style="95" width="1.59"/>
    <col collapsed="false" customWidth="true" hidden="false" outlineLevel="0" max="13" min="13" style="1" width="20.4"/>
    <col collapsed="false" customWidth="true" hidden="false" outlineLevel="0" max="14" min="14" style="95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9" t="str">
        <f aca="false">+'SE(CONSO)'!A1:O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tr">
        <f aca="false">+'SE(CONSO)'!A2:O2</f>
        <v>STATEMENTS OF CHANGES IN SHAREHOLDERS' EQUIT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9" t="str">
        <f aca="false">+'SE(CONSO)'!A3:O3</f>
        <v>FOR THE SIX-MONTH PERIOD ENDED 30 JUNE 20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10" customFormat="true" ht="22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9"/>
      <c r="O4" s="44" t="str">
        <f aca="false">+BS!M4</f>
        <v>(Unit : Baht)</v>
      </c>
    </row>
    <row r="5" s="110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2" t="s">
        <v>54</v>
      </c>
      <c r="J6" s="112"/>
      <c r="K6" s="112"/>
      <c r="L6" s="112"/>
      <c r="M6" s="112"/>
      <c r="N6" s="10"/>
      <c r="O6" s="113" t="s">
        <v>87</v>
      </c>
    </row>
    <row r="7" customFormat="false" ht="26.25" hidden="false" customHeight="true" outlineLevel="0" collapsed="false">
      <c r="A7" s="7"/>
      <c r="B7" s="7"/>
      <c r="C7" s="7"/>
      <c r="D7" s="114"/>
      <c r="E7" s="115" t="s">
        <v>88</v>
      </c>
      <c r="F7" s="7"/>
      <c r="G7" s="115" t="s">
        <v>89</v>
      </c>
      <c r="H7" s="7"/>
      <c r="I7" s="116" t="s">
        <v>90</v>
      </c>
      <c r="J7" s="116"/>
      <c r="K7" s="116"/>
      <c r="L7" s="7"/>
      <c r="M7" s="117" t="s">
        <v>58</v>
      </c>
      <c r="N7" s="7"/>
      <c r="O7" s="115" t="s">
        <v>91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2</v>
      </c>
      <c r="F8" s="12"/>
      <c r="G8" s="118" t="s">
        <v>93</v>
      </c>
      <c r="H8" s="12"/>
      <c r="I8" s="112" t="s">
        <v>56</v>
      </c>
      <c r="J8" s="12"/>
      <c r="K8" s="112" t="s">
        <v>57</v>
      </c>
      <c r="L8" s="12"/>
      <c r="M8" s="12"/>
      <c r="N8" s="12"/>
      <c r="O8" s="118" t="s">
        <v>94</v>
      </c>
    </row>
    <row r="9" customFormat="false" ht="21.5" hidden="false" customHeight="false" outlineLevel="0" collapsed="false">
      <c r="A9" s="119" t="s">
        <v>95</v>
      </c>
      <c r="B9" s="119"/>
      <c r="C9" s="119"/>
      <c r="D9" s="124"/>
      <c r="E9" s="88" t="n">
        <v>924999441</v>
      </c>
      <c r="F9" s="88"/>
      <c r="G9" s="88" t="n">
        <v>499215526.94</v>
      </c>
      <c r="H9" s="121"/>
      <c r="I9" s="88" t="n">
        <v>92500000</v>
      </c>
      <c r="J9" s="121"/>
      <c r="K9" s="88" t="n">
        <v>59000000</v>
      </c>
      <c r="L9" s="121"/>
      <c r="M9" s="88" t="n">
        <v>7635270263.75</v>
      </c>
      <c r="N9" s="121"/>
      <c r="O9" s="88" t="n">
        <f aca="false">SUM(E9:M9)</f>
        <v>9210985231.69</v>
      </c>
      <c r="P9" s="58"/>
    </row>
    <row r="10" customFormat="false" ht="21.5" hidden="false" customHeight="false" outlineLevel="0" collapsed="false">
      <c r="A10" s="122" t="s">
        <v>96</v>
      </c>
      <c r="B10" s="32"/>
      <c r="C10" s="32"/>
      <c r="D10" s="119"/>
      <c r="E10" s="88"/>
      <c r="F10" s="88"/>
      <c r="G10" s="88"/>
      <c r="H10" s="121"/>
      <c r="I10" s="88"/>
      <c r="J10" s="121"/>
      <c r="K10" s="88"/>
      <c r="L10" s="121"/>
      <c r="M10" s="88"/>
      <c r="N10" s="121"/>
      <c r="O10" s="88"/>
      <c r="P10" s="58"/>
    </row>
    <row r="11" customFormat="false" ht="21.5" hidden="false" customHeight="false" outlineLevel="0" collapsed="false">
      <c r="A11" s="123"/>
      <c r="B11" s="57" t="s">
        <v>57</v>
      </c>
      <c r="C11" s="32"/>
      <c r="D11" s="56"/>
      <c r="E11" s="86" t="n">
        <v>0</v>
      </c>
      <c r="F11" s="86"/>
      <c r="G11" s="86" t="n">
        <v>0</v>
      </c>
      <c r="H11" s="120"/>
      <c r="I11" s="86" t="n">
        <v>0</v>
      </c>
      <c r="J11" s="120"/>
      <c r="K11" s="86" t="n">
        <v>3000000</v>
      </c>
      <c r="L11" s="120"/>
      <c r="M11" s="86" t="n">
        <v>-3000000</v>
      </c>
      <c r="N11" s="120"/>
      <c r="O11" s="86" t="n">
        <f aca="false">SUM(E11:M11)</f>
        <v>0</v>
      </c>
    </row>
    <row r="12" customFormat="false" ht="21.5" hidden="false" customHeight="false" outlineLevel="0" collapsed="false">
      <c r="A12" s="123"/>
      <c r="B12" s="57" t="s">
        <v>97</v>
      </c>
      <c r="C12" s="32"/>
      <c r="D12" s="56" t="n">
        <v>14.1</v>
      </c>
      <c r="E12" s="86" t="n">
        <v>0</v>
      </c>
      <c r="F12" s="86"/>
      <c r="G12" s="86" t="n">
        <v>0</v>
      </c>
      <c r="H12" s="120"/>
      <c r="I12" s="86" t="n">
        <v>0</v>
      </c>
      <c r="J12" s="120"/>
      <c r="K12" s="86" t="n">
        <v>0</v>
      </c>
      <c r="L12" s="120"/>
      <c r="M12" s="86" t="n">
        <v>-231249835.25</v>
      </c>
      <c r="N12" s="120"/>
      <c r="O12" s="86" t="n">
        <f aca="false">SUM(E12:M12)</f>
        <v>-231249835.25</v>
      </c>
    </row>
    <row r="13" customFormat="false" ht="21.5" hidden="false" customHeight="false" outlineLevel="0" collapsed="false">
      <c r="A13" s="123"/>
      <c r="B13" s="32" t="s">
        <v>76</v>
      </c>
      <c r="C13" s="32"/>
      <c r="D13" s="56"/>
      <c r="E13" s="86" t="n">
        <v>0</v>
      </c>
      <c r="F13" s="86"/>
      <c r="G13" s="86" t="n">
        <v>0</v>
      </c>
      <c r="H13" s="120"/>
      <c r="I13" s="86" t="n">
        <v>0</v>
      </c>
      <c r="J13" s="120"/>
      <c r="K13" s="86" t="n">
        <v>0</v>
      </c>
      <c r="L13" s="120"/>
      <c r="M13" s="86" t="n">
        <f aca="false">'PL(6M)'!M18</f>
        <v>253069924.69</v>
      </c>
      <c r="N13" s="121"/>
      <c r="O13" s="88" t="n">
        <f aca="false">SUM(E13:M13)</f>
        <v>253069924.69</v>
      </c>
    </row>
    <row r="14" customFormat="false" ht="21.5" hidden="false" customHeight="false" outlineLevel="0" collapsed="false">
      <c r="A14" s="123"/>
      <c r="B14" s="32" t="s">
        <v>82</v>
      </c>
      <c r="C14" s="32"/>
      <c r="D14" s="56"/>
      <c r="E14" s="88"/>
      <c r="F14" s="88"/>
      <c r="G14" s="88"/>
      <c r="H14" s="121"/>
      <c r="I14" s="88"/>
      <c r="J14" s="121"/>
      <c r="K14" s="86"/>
      <c r="L14" s="120"/>
      <c r="M14" s="86"/>
      <c r="N14" s="121"/>
      <c r="O14" s="88"/>
    </row>
    <row r="15" customFormat="false" ht="21.5" hidden="false" customHeight="false" outlineLevel="0" collapsed="false">
      <c r="A15" s="123"/>
      <c r="C15" s="32" t="s">
        <v>84</v>
      </c>
      <c r="D15" s="124"/>
      <c r="E15" s="88" t="n">
        <v>0</v>
      </c>
      <c r="F15" s="88"/>
      <c r="G15" s="88" t="n">
        <v>0</v>
      </c>
      <c r="H15" s="121"/>
      <c r="I15" s="88" t="n">
        <v>0</v>
      </c>
      <c r="J15" s="121"/>
      <c r="K15" s="88" t="n">
        <v>0</v>
      </c>
      <c r="L15" s="121"/>
      <c r="M15" s="88" t="n">
        <f aca="false">'PL(6M)'!M21</f>
        <v>11961054.4</v>
      </c>
      <c r="N15" s="121"/>
      <c r="O15" s="88" t="n">
        <f aca="false">SUM(E15:M15)</f>
        <v>11961054.4</v>
      </c>
    </row>
    <row r="16" customFormat="false" ht="21.5" hidden="false" customHeight="false" outlineLevel="0" collapsed="false">
      <c r="B16" s="119" t="s">
        <v>98</v>
      </c>
      <c r="C16" s="119"/>
      <c r="D16" s="119"/>
      <c r="E16" s="125" t="n">
        <f aca="false">SUM(E11:E15)</f>
        <v>0</v>
      </c>
      <c r="F16" s="88"/>
      <c r="G16" s="125" t="n">
        <f aca="false">SUM(G11:G15)</f>
        <v>0</v>
      </c>
      <c r="H16" s="88"/>
      <c r="I16" s="125" t="n">
        <f aca="false">SUM(I11:I15)</f>
        <v>0</v>
      </c>
      <c r="J16" s="88"/>
      <c r="K16" s="125" t="n">
        <f aca="false">SUM(K11:K15)</f>
        <v>3000000</v>
      </c>
      <c r="L16" s="88"/>
      <c r="M16" s="125" t="n">
        <f aca="false">SUM(M11:M15)</f>
        <v>30781143.8399999</v>
      </c>
      <c r="N16" s="88"/>
      <c r="O16" s="125" t="n">
        <f aca="false">SUM(O11:O15)</f>
        <v>33781143.8399999</v>
      </c>
      <c r="P16" s="6"/>
    </row>
    <row r="17" customFormat="false" ht="24" hidden="false" customHeight="true" outlineLevel="0" collapsed="false">
      <c r="A17" s="119" t="s">
        <v>99</v>
      </c>
      <c r="B17" s="119"/>
      <c r="C17" s="119"/>
      <c r="D17" s="127"/>
      <c r="E17" s="99" t="n">
        <f aca="false">+E9+E16</f>
        <v>924999441</v>
      </c>
      <c r="F17" s="88"/>
      <c r="G17" s="99" t="n">
        <f aca="false">+G9+G16</f>
        <v>499215526.94</v>
      </c>
      <c r="H17" s="88"/>
      <c r="I17" s="99" t="n">
        <f aca="false">+I9+I16</f>
        <v>92500000</v>
      </c>
      <c r="J17" s="88"/>
      <c r="K17" s="99" t="n">
        <f aca="false">+K9+K16</f>
        <v>62000000</v>
      </c>
      <c r="L17" s="88"/>
      <c r="M17" s="99" t="n">
        <f aca="false">+M9+M16</f>
        <v>7666051407.59</v>
      </c>
      <c r="N17" s="88"/>
      <c r="O17" s="99" t="n">
        <f aca="false">+O9+O16</f>
        <v>9244766375.53</v>
      </c>
      <c r="P17" s="6"/>
      <c r="Q17" s="93"/>
    </row>
    <row r="18" customFormat="false" ht="24" hidden="false" customHeight="true" outlineLevel="0" collapsed="false">
      <c r="A18" s="95"/>
      <c r="D18" s="127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6"/>
      <c r="Q18" s="93"/>
    </row>
    <row r="19" customFormat="false" ht="24" hidden="false" customHeight="true" outlineLevel="0" collapsed="false">
      <c r="A19" s="119" t="s">
        <v>100</v>
      </c>
      <c r="B19" s="119"/>
      <c r="C19" s="119"/>
      <c r="D19" s="119"/>
      <c r="E19" s="88" t="n">
        <v>924999441</v>
      </c>
      <c r="F19" s="88"/>
      <c r="G19" s="88" t="n">
        <v>499215526.94</v>
      </c>
      <c r="H19" s="88"/>
      <c r="I19" s="88" t="n">
        <v>92500000</v>
      </c>
      <c r="J19" s="88"/>
      <c r="K19" s="88" t="n">
        <v>49000000</v>
      </c>
      <c r="L19" s="88"/>
      <c r="M19" s="88" t="n">
        <v>7370597769.88</v>
      </c>
      <c r="N19" s="88"/>
      <c r="O19" s="88" t="n">
        <f aca="false">SUM(E19:M19)</f>
        <v>8936312737.82</v>
      </c>
      <c r="P19" s="6"/>
      <c r="Q19" s="93"/>
    </row>
    <row r="20" customFormat="false" ht="24" hidden="false" customHeight="true" outlineLevel="0" collapsed="false">
      <c r="A20" s="122" t="s">
        <v>96</v>
      </c>
      <c r="B20" s="32"/>
      <c r="C20" s="32"/>
      <c r="D20" s="119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6"/>
      <c r="Q20" s="93"/>
    </row>
    <row r="21" customFormat="false" ht="24" hidden="false" customHeight="true" outlineLevel="0" collapsed="false">
      <c r="A21" s="123"/>
      <c r="B21" s="57" t="s">
        <v>57</v>
      </c>
      <c r="C21" s="32"/>
      <c r="D21" s="124"/>
      <c r="E21" s="88" t="n">
        <v>0</v>
      </c>
      <c r="F21" s="88"/>
      <c r="G21" s="88" t="n">
        <v>0</v>
      </c>
      <c r="H21" s="88"/>
      <c r="I21" s="88" t="n">
        <v>0</v>
      </c>
      <c r="J21" s="88"/>
      <c r="K21" s="86" t="n">
        <v>6000000</v>
      </c>
      <c r="L21" s="120"/>
      <c r="M21" s="86" t="n">
        <v>-6000000</v>
      </c>
      <c r="N21" s="88"/>
      <c r="O21" s="88" t="n">
        <f aca="false">SUM(E21:M21)</f>
        <v>0</v>
      </c>
      <c r="P21" s="6"/>
      <c r="Q21" s="93"/>
    </row>
    <row r="22" customFormat="false" ht="24" hidden="false" customHeight="true" outlineLevel="0" collapsed="false">
      <c r="A22" s="123"/>
      <c r="B22" s="57" t="s">
        <v>97</v>
      </c>
      <c r="C22" s="32"/>
      <c r="D22" s="56" t="n">
        <v>14.2</v>
      </c>
      <c r="E22" s="88" t="n">
        <v>0</v>
      </c>
      <c r="F22" s="88"/>
      <c r="G22" s="88" t="n">
        <v>0</v>
      </c>
      <c r="H22" s="88"/>
      <c r="I22" s="88" t="n">
        <v>0</v>
      </c>
      <c r="J22" s="88"/>
      <c r="K22" s="88" t="n">
        <v>0</v>
      </c>
      <c r="L22" s="121"/>
      <c r="M22" s="88" t="n">
        <v>-309874782.54</v>
      </c>
      <c r="N22" s="88"/>
      <c r="O22" s="88" t="n">
        <f aca="false">SUM(E22:M22)</f>
        <v>-309874782.54</v>
      </c>
      <c r="P22" s="6"/>
      <c r="Q22" s="93"/>
    </row>
    <row r="23" customFormat="false" ht="24" hidden="false" customHeight="true" outlineLevel="0" collapsed="false">
      <c r="A23" s="123"/>
      <c r="B23" s="32" t="s">
        <v>76</v>
      </c>
      <c r="C23" s="32"/>
      <c r="D23" s="56"/>
      <c r="E23" s="88" t="n">
        <v>0</v>
      </c>
      <c r="F23" s="88"/>
      <c r="G23" s="88" t="n">
        <v>0</v>
      </c>
      <c r="H23" s="88"/>
      <c r="I23" s="88" t="n">
        <v>0</v>
      </c>
      <c r="J23" s="88"/>
      <c r="K23" s="88" t="n">
        <v>0</v>
      </c>
      <c r="L23" s="121"/>
      <c r="M23" s="88" t="n">
        <f aca="false">'PL(6M)'!O18</f>
        <v>440927661.35</v>
      </c>
      <c r="N23" s="88"/>
      <c r="O23" s="88" t="n">
        <f aca="false">SUM(E23:M23)</f>
        <v>440927661.35</v>
      </c>
      <c r="P23" s="6"/>
      <c r="Q23" s="93"/>
    </row>
    <row r="24" customFormat="false" ht="21.5" hidden="false" customHeight="false" outlineLevel="0" collapsed="false">
      <c r="A24" s="123"/>
      <c r="B24" s="32" t="s">
        <v>77</v>
      </c>
      <c r="C24" s="32"/>
      <c r="D24" s="127"/>
      <c r="E24" s="88" t="n">
        <v>0</v>
      </c>
      <c r="F24" s="88"/>
      <c r="G24" s="88" t="n">
        <v>0</v>
      </c>
      <c r="H24" s="88"/>
      <c r="I24" s="88" t="n">
        <v>0</v>
      </c>
      <c r="J24" s="121"/>
      <c r="K24" s="88" t="n">
        <v>0</v>
      </c>
      <c r="L24" s="121"/>
      <c r="M24" s="88" t="n">
        <f aca="false">'PL(6M)'!O22</f>
        <v>0</v>
      </c>
      <c r="N24" s="121"/>
      <c r="O24" s="88" t="n">
        <f aca="false">SUM(E24:M24)</f>
        <v>0</v>
      </c>
    </row>
    <row r="25" customFormat="false" ht="21.5" hidden="false" customHeight="false" outlineLevel="0" collapsed="false">
      <c r="B25" s="119" t="s">
        <v>98</v>
      </c>
      <c r="C25" s="119"/>
      <c r="D25" s="119"/>
      <c r="E25" s="125" t="n">
        <f aca="false">SUM(E21:E24)</f>
        <v>0</v>
      </c>
      <c r="F25" s="88"/>
      <c r="G25" s="125" t="n">
        <f aca="false">SUM(G21:G24)</f>
        <v>0</v>
      </c>
      <c r="H25" s="88"/>
      <c r="I25" s="125" t="n">
        <f aca="false">SUM(I21:I24)</f>
        <v>0</v>
      </c>
      <c r="J25" s="88"/>
      <c r="K25" s="125" t="n">
        <f aca="false">SUM(K21:K24)</f>
        <v>6000000</v>
      </c>
      <c r="L25" s="88"/>
      <c r="M25" s="125" t="n">
        <f aca="false">SUM(M21:M24)</f>
        <v>125052878.81</v>
      </c>
      <c r="N25" s="88"/>
      <c r="O25" s="125" t="n">
        <f aca="false">SUM(O21:O24)</f>
        <v>131052878.81</v>
      </c>
    </row>
    <row r="26" customFormat="false" ht="22" hidden="false" customHeight="false" outlineLevel="0" collapsed="false">
      <c r="A26" s="119" t="s">
        <v>101</v>
      </c>
      <c r="B26" s="119"/>
      <c r="C26" s="119"/>
      <c r="D26" s="119"/>
      <c r="E26" s="99" t="n">
        <f aca="false">+E19+E25</f>
        <v>924999441</v>
      </c>
      <c r="F26" s="88"/>
      <c r="G26" s="99" t="n">
        <f aca="false">+G19+G25</f>
        <v>499215526.94</v>
      </c>
      <c r="H26" s="88"/>
      <c r="I26" s="99" t="n">
        <f aca="false">+I19+I25</f>
        <v>92500000</v>
      </c>
      <c r="J26" s="88"/>
      <c r="K26" s="99" t="n">
        <f aca="false">+K19+K25</f>
        <v>55000000</v>
      </c>
      <c r="L26" s="88"/>
      <c r="M26" s="99" t="n">
        <f aca="false">+M19+M25</f>
        <v>7495650648.69</v>
      </c>
      <c r="N26" s="88"/>
      <c r="O26" s="99" t="n">
        <f aca="false">+O19+O25</f>
        <v>9067365616.63</v>
      </c>
      <c r="P26" s="6"/>
      <c r="Q26" s="130"/>
    </row>
    <row r="27" customFormat="false" ht="22" hidden="false" customHeight="false" outlineLevel="0" collapsed="false">
      <c r="A27" s="95"/>
      <c r="D27" s="12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"/>
      <c r="Q27" s="130"/>
    </row>
    <row r="28" s="15" customFormat="true" ht="24" hidden="false" customHeight="true" outlineLevel="0" collapsed="false">
      <c r="A28" s="18"/>
      <c r="D28" s="19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28" t="s">
        <v>9</v>
      </c>
      <c r="P28" s="17"/>
      <c r="Q28" s="132"/>
    </row>
    <row r="29" s="15" customFormat="true" ht="24" hidden="false" customHeight="true" outlineLevel="0" collapsed="false">
      <c r="A29" s="18"/>
      <c r="D29" s="19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28"/>
      <c r="P29" s="17"/>
      <c r="Q29" s="132"/>
    </row>
    <row r="30" s="15" customFormat="true" ht="24" hidden="false" customHeight="true" outlineLevel="0" collapsed="false">
      <c r="A30" s="18"/>
      <c r="D30" s="19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28"/>
      <c r="P30" s="17"/>
      <c r="Q30" s="132"/>
    </row>
    <row r="31" s="15" customFormat="true" ht="24" hidden="false" customHeight="true" outlineLevel="0" collapsed="false">
      <c r="A31" s="18"/>
      <c r="D31" s="19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28"/>
      <c r="P31" s="17"/>
      <c r="Q31" s="132"/>
    </row>
    <row r="32" s="15" customFormat="true" ht="22" hidden="false" customHeight="false" outlineLevel="0" collapsed="false">
      <c r="A32" s="18"/>
      <c r="D32" s="19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22" hidden="false" customHeight="false" outlineLevel="0" collapsed="false">
      <c r="A33" s="127"/>
      <c r="B33" s="127"/>
      <c r="C33" s="127"/>
      <c r="D33" s="127"/>
      <c r="E33" s="134"/>
      <c r="F33" s="134"/>
      <c r="G33" s="58"/>
      <c r="H33" s="135"/>
      <c r="I33" s="58"/>
      <c r="J33" s="135"/>
      <c r="K33" s="58"/>
      <c r="L33" s="135"/>
      <c r="M33" s="58"/>
      <c r="N33" s="135"/>
      <c r="O33" s="58"/>
    </row>
    <row r="34" customFormat="false" ht="22" hidden="false" customHeight="false" outlineLevel="0" collapsed="false">
      <c r="A34" s="127"/>
      <c r="B34" s="127"/>
      <c r="C34" s="127"/>
      <c r="D34" s="127"/>
      <c r="E34" s="7"/>
      <c r="F34" s="7"/>
    </row>
    <row r="35" customFormat="false" ht="22" hidden="false" customHeight="false" outlineLevel="0" collapsed="false">
      <c r="A35" s="127"/>
      <c r="B35" s="127"/>
      <c r="C35" s="127"/>
      <c r="D35" s="127"/>
      <c r="E35" s="7"/>
      <c r="F35" s="7"/>
    </row>
    <row r="36" customFormat="false" ht="22" hidden="false" customHeight="false" outlineLevel="0" collapsed="false">
      <c r="A36" s="127"/>
      <c r="B36" s="127"/>
      <c r="C36" s="127"/>
      <c r="D36" s="127"/>
      <c r="E36" s="7"/>
      <c r="F36" s="7"/>
    </row>
    <row r="37" customFormat="false" ht="22" hidden="false" customHeight="false" outlineLevel="0" collapsed="false">
      <c r="A37" s="127"/>
      <c r="B37" s="127"/>
      <c r="C37" s="127"/>
      <c r="D37" s="127"/>
      <c r="E37" s="7"/>
      <c r="F37" s="7"/>
    </row>
    <row r="38" customFormat="false" ht="22" hidden="false" customHeight="false" outlineLevel="0" collapsed="false">
      <c r="A38" s="127"/>
      <c r="B38" s="127"/>
      <c r="C38" s="127"/>
      <c r="D38" s="127"/>
      <c r="E38" s="7"/>
      <c r="F38" s="7"/>
    </row>
    <row r="39" customFormat="false" ht="22" hidden="false" customHeight="false" outlineLevel="0" collapsed="false">
      <c r="A39" s="127"/>
      <c r="B39" s="127"/>
      <c r="C39" s="127"/>
      <c r="D39" s="127"/>
      <c r="E39" s="7"/>
      <c r="F39" s="7"/>
    </row>
    <row r="40" customFormat="false" ht="22" hidden="false" customHeight="false" outlineLevel="0" collapsed="false">
      <c r="A40" s="127"/>
      <c r="B40" s="127"/>
      <c r="C40" s="127"/>
      <c r="D40" s="127"/>
      <c r="E40" s="7"/>
      <c r="F40" s="7"/>
    </row>
    <row r="41" customFormat="false" ht="22" hidden="false" customHeight="false" outlineLevel="0" collapsed="false">
      <c r="A41" s="127"/>
      <c r="B41" s="127"/>
      <c r="C41" s="127"/>
      <c r="D41" s="127"/>
      <c r="E41" s="7"/>
      <c r="F41" s="7"/>
    </row>
    <row r="42" customFormat="false" ht="22" hidden="false" customHeight="false" outlineLevel="0" collapsed="false">
      <c r="A42" s="127"/>
      <c r="B42" s="127"/>
      <c r="C42" s="127"/>
      <c r="D42" s="127"/>
      <c r="E42" s="7"/>
      <c r="F42" s="7"/>
    </row>
    <row r="43" customFormat="false" ht="22" hidden="false" customHeight="false" outlineLevel="0" collapsed="false">
      <c r="A43" s="127"/>
      <c r="B43" s="127"/>
      <c r="C43" s="127"/>
      <c r="D43" s="127"/>
      <c r="E43" s="7"/>
      <c r="F43" s="7"/>
    </row>
    <row r="44" customFormat="false" ht="22" hidden="false" customHeight="false" outlineLevel="0" collapsed="false">
      <c r="A44" s="127"/>
      <c r="B44" s="127"/>
      <c r="C44" s="127"/>
      <c r="D44" s="127"/>
      <c r="E44" s="7"/>
      <c r="F44" s="7"/>
    </row>
    <row r="45" customFormat="false" ht="22" hidden="false" customHeight="false" outlineLevel="0" collapsed="false">
      <c r="A45" s="127"/>
      <c r="B45" s="127"/>
      <c r="C45" s="127"/>
      <c r="D45" s="127"/>
      <c r="E45" s="7"/>
      <c r="F45" s="7"/>
    </row>
    <row r="46" customFormat="false" ht="24" hidden="false" customHeight="true" outlineLevel="0" collapsed="false">
      <c r="A46" s="127"/>
      <c r="B46" s="127"/>
      <c r="C46" s="127"/>
      <c r="D46" s="127"/>
      <c r="E46" s="7"/>
      <c r="F46" s="7"/>
    </row>
    <row r="47" customFormat="false" ht="22" hidden="false" customHeight="false" outlineLevel="0" collapsed="false">
      <c r="A47" s="127"/>
      <c r="B47" s="127"/>
      <c r="C47" s="127"/>
      <c r="D47" s="127"/>
      <c r="E47" s="7"/>
      <c r="F47" s="7"/>
    </row>
    <row r="48" customFormat="false" ht="22" hidden="false" customHeight="false" outlineLevel="0" collapsed="false">
      <c r="A48" s="127"/>
      <c r="B48" s="127"/>
      <c r="C48" s="127"/>
      <c r="D48" s="127"/>
      <c r="E48" s="7"/>
      <c r="F48" s="7"/>
    </row>
    <row r="49" customFormat="false" ht="22" hidden="false" customHeight="false" outlineLevel="0" collapsed="false">
      <c r="A49" s="127"/>
      <c r="B49" s="127"/>
      <c r="C49" s="127"/>
      <c r="D49" s="127"/>
      <c r="E49" s="7"/>
      <c r="F49" s="7"/>
    </row>
    <row r="50" customFormat="false" ht="22" hidden="false" customHeight="false" outlineLevel="0" collapsed="false">
      <c r="A50" s="127"/>
      <c r="B50" s="127"/>
      <c r="C50" s="127"/>
      <c r="D50" s="127"/>
      <c r="E50" s="7"/>
      <c r="F50" s="7"/>
    </row>
    <row r="51" customFormat="false" ht="22" hidden="false" customHeight="false" outlineLevel="0" collapsed="false">
      <c r="A51" s="127"/>
      <c r="B51" s="127"/>
      <c r="C51" s="127"/>
      <c r="D51" s="127"/>
      <c r="E51" s="7"/>
      <c r="F51" s="7"/>
    </row>
    <row r="52" customFormat="false" ht="22" hidden="false" customHeight="false" outlineLevel="0" collapsed="false">
      <c r="A52" s="127"/>
      <c r="B52" s="127"/>
      <c r="C52" s="127"/>
      <c r="D52" s="127"/>
      <c r="E52" s="7"/>
      <c r="F52" s="7"/>
    </row>
    <row r="53" customFormat="false" ht="25.5" hidden="false" customHeight="true" outlineLevel="0" collapsed="false"/>
    <row r="67" s="95" customFormat="true" ht="21.5" hidden="false" customHeight="false" outlineLevel="0" collapsed="false">
      <c r="G67" s="1"/>
      <c r="I67" s="1"/>
      <c r="K67" s="1"/>
      <c r="M67" s="1"/>
      <c r="O67" s="1"/>
    </row>
    <row r="68" s="95" customFormat="true" ht="21.5" hidden="false" customHeight="false" outlineLevel="0" collapsed="false">
      <c r="G68" s="1"/>
      <c r="I68" s="1"/>
      <c r="K68" s="1"/>
      <c r="M68" s="1"/>
      <c r="O68" s="1"/>
    </row>
    <row r="71" s="95" customFormat="true" ht="21.5" hidden="false" customHeight="false" outlineLevel="0" collapsed="false">
      <c r="G71" s="1"/>
      <c r="I71" s="1"/>
      <c r="K71" s="1"/>
      <c r="M71" s="1"/>
      <c r="O71" s="1"/>
    </row>
    <row r="72" s="95" customFormat="true" ht="21.5" hidden="false" customHeight="false" outlineLevel="0" collapsed="false">
      <c r="G72" s="1"/>
      <c r="I72" s="1"/>
      <c r="K72" s="1"/>
      <c r="M72" s="1"/>
      <c r="O72" s="1"/>
    </row>
    <row r="85" s="95" customFormat="true" ht="21.5" hidden="false" customHeight="false" outlineLevel="0" collapsed="false">
      <c r="G85" s="1"/>
      <c r="I85" s="1"/>
      <c r="K85" s="1"/>
      <c r="M85" s="1"/>
      <c r="O85" s="1"/>
    </row>
    <row r="86" s="95" customFormat="true" ht="21.5" hidden="false" customHeight="false" outlineLevel="0" collapsed="false">
      <c r="G86" s="1"/>
      <c r="I86" s="1"/>
      <c r="K86" s="1"/>
      <c r="M86" s="1"/>
      <c r="O86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73" colorId="64" zoomScale="93" zoomScaleNormal="100" zoomScalePageLayoutView="93" workbookViewId="0">
      <selection pane="topLeft" activeCell="E64" activeCellId="0" sqref="E64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2.09"/>
    <col collapsed="false" customWidth="true" hidden="false" outlineLevel="0" max="6" min="6" style="1" width="0.99"/>
    <col collapsed="false" customWidth="true" hidden="false" outlineLevel="0" max="7" min="7" style="2" width="11.79"/>
    <col collapsed="false" customWidth="true" hidden="false" outlineLevel="0" max="8" min="8" style="2" width="1.39"/>
    <col collapsed="false" customWidth="true" hidden="false" outlineLevel="0" max="9" min="9" style="136" width="16.99"/>
    <col collapsed="false" customWidth="true" hidden="false" outlineLevel="0" max="10" min="10" style="136" width="1.39"/>
    <col collapsed="false" customWidth="true" hidden="false" outlineLevel="0" max="11" min="11" style="136" width="16.99"/>
    <col collapsed="false" customWidth="true" hidden="false" outlineLevel="0" max="12" min="12" style="2" width="1.39"/>
    <col collapsed="false" customWidth="true" hidden="false" outlineLevel="0" max="13" min="13" style="136" width="16.99"/>
    <col collapsed="false" customWidth="true" hidden="false" outlineLevel="0" max="14" min="14" style="137" width="1.39"/>
    <col collapsed="false" customWidth="true" hidden="false" outlineLevel="0" max="15" min="15" style="136" width="16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5" customFormat="true" ht="23.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6"/>
    </row>
    <row r="2" s="95" customFormat="true" ht="23.5" hidden="false" customHeight="tru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6"/>
    </row>
    <row r="3" s="95" customFormat="true" ht="23.5" hidden="false" customHeight="true" outlineLevel="0" collapsed="false">
      <c r="A3" s="79" t="str">
        <f aca="false">+'SE(CONSO)'!A3:O3</f>
        <v>FOR THE SIX-MONTH PERIOD ENDED 30 JUNE 20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6"/>
    </row>
    <row r="4" s="95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8"/>
      <c r="J4" s="138"/>
      <c r="K4" s="138"/>
      <c r="L4" s="8"/>
      <c r="M4" s="138"/>
      <c r="N4" s="139"/>
      <c r="O4" s="140" t="str">
        <f aca="false">+BS!M4</f>
        <v>(Unit : Baht)</v>
      </c>
      <c r="S4" s="6"/>
    </row>
    <row r="5" s="95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84" t="n">
        <v>2024</v>
      </c>
      <c r="J6" s="85"/>
      <c r="K6" s="84" t="n">
        <v>2023</v>
      </c>
      <c r="L6" s="12"/>
      <c r="M6" s="84" t="n">
        <v>2024</v>
      </c>
      <c r="N6" s="12"/>
      <c r="O6" s="84" t="n">
        <v>2023</v>
      </c>
    </row>
    <row r="7" customFormat="false" ht="23.5" hidden="false" customHeight="true" outlineLevel="0" collapsed="false">
      <c r="A7" s="141" t="s">
        <v>103</v>
      </c>
      <c r="B7" s="141"/>
      <c r="C7" s="141"/>
      <c r="D7" s="141"/>
      <c r="E7" s="142"/>
      <c r="F7" s="141"/>
      <c r="G7" s="42"/>
      <c r="H7" s="42"/>
      <c r="L7" s="42"/>
    </row>
    <row r="8" customFormat="false" ht="23.5" hidden="false" customHeight="true" outlineLevel="0" collapsed="false">
      <c r="A8" s="78"/>
      <c r="B8" s="143" t="s">
        <v>74</v>
      </c>
      <c r="C8" s="141"/>
      <c r="D8" s="143"/>
      <c r="E8" s="142"/>
      <c r="F8" s="142"/>
      <c r="G8" s="42"/>
      <c r="H8" s="42"/>
      <c r="I8" s="121" t="n">
        <f aca="false">'PL(6M)'!I16</f>
        <v>316852574.03</v>
      </c>
      <c r="J8" s="121"/>
      <c r="K8" s="121" t="n">
        <f aca="false">'PL(6M)'!K16</f>
        <v>551661037.17</v>
      </c>
      <c r="L8" s="121"/>
      <c r="M8" s="121" t="n">
        <f aca="false">'PL(6M)'!M16</f>
        <v>316789821.39</v>
      </c>
      <c r="N8" s="121"/>
      <c r="O8" s="121" t="n">
        <f aca="false">'PL(6M)'!O16</f>
        <v>551602695.66</v>
      </c>
    </row>
    <row r="9" customFormat="false" ht="23.5" hidden="false" customHeight="true" outlineLevel="0" collapsed="false">
      <c r="A9" s="78"/>
      <c r="B9" s="143" t="s">
        <v>104</v>
      </c>
      <c r="C9" s="141"/>
      <c r="E9" s="142"/>
      <c r="F9" s="142"/>
      <c r="G9" s="42"/>
      <c r="H9" s="42"/>
      <c r="I9" s="121"/>
      <c r="J9" s="121"/>
      <c r="K9" s="121"/>
      <c r="L9" s="49"/>
      <c r="M9" s="121"/>
      <c r="N9" s="31"/>
      <c r="O9" s="121"/>
    </row>
    <row r="10" customFormat="false" ht="23.5" hidden="false" customHeight="true" outlineLevel="0" collapsed="false">
      <c r="A10" s="78"/>
      <c r="B10" s="144"/>
      <c r="C10" s="143" t="s">
        <v>105</v>
      </c>
      <c r="D10" s="141"/>
      <c r="E10" s="142"/>
      <c r="F10" s="142"/>
      <c r="G10" s="42"/>
      <c r="H10" s="42"/>
      <c r="I10" s="121"/>
      <c r="J10" s="121"/>
      <c r="K10" s="121"/>
      <c r="L10" s="49"/>
      <c r="M10" s="121"/>
      <c r="N10" s="31"/>
      <c r="O10" s="121"/>
    </row>
    <row r="11" customFormat="false" ht="23.5" hidden="false" customHeight="true" outlineLevel="0" collapsed="false">
      <c r="A11" s="78"/>
      <c r="B11" s="78"/>
      <c r="C11" s="78"/>
      <c r="D11" s="142" t="s">
        <v>106</v>
      </c>
      <c r="E11" s="142"/>
      <c r="F11" s="142"/>
      <c r="G11" s="42"/>
      <c r="H11" s="42"/>
      <c r="I11" s="145" t="n">
        <v>23934215.27</v>
      </c>
      <c r="J11" s="145"/>
      <c r="K11" s="145" t="n">
        <v>22155496.8</v>
      </c>
      <c r="L11" s="146"/>
      <c r="M11" s="145" t="n">
        <v>23934215.27</v>
      </c>
      <c r="N11" s="147"/>
      <c r="O11" s="145" t="n">
        <v>22155496.8</v>
      </c>
    </row>
    <row r="12" customFormat="false" ht="23.5" hidden="false" customHeight="true" outlineLevel="0" collapsed="false">
      <c r="A12" s="78"/>
      <c r="B12" s="78"/>
      <c r="C12" s="78"/>
      <c r="D12" s="148" t="s">
        <v>107</v>
      </c>
      <c r="E12" s="97"/>
      <c r="F12" s="78"/>
      <c r="G12" s="42"/>
      <c r="H12" s="42"/>
      <c r="I12" s="145" t="n">
        <v>0</v>
      </c>
      <c r="J12" s="145"/>
      <c r="K12" s="145" t="n">
        <v>-387280.49</v>
      </c>
      <c r="L12" s="146"/>
      <c r="M12" s="145"/>
      <c r="N12" s="147"/>
      <c r="O12" s="145" t="n">
        <v>-387280.49</v>
      </c>
    </row>
    <row r="13" customFormat="false" ht="23.5" hidden="false" customHeight="true" outlineLevel="0" collapsed="false">
      <c r="A13" s="78"/>
      <c r="B13" s="78"/>
      <c r="C13" s="78"/>
      <c r="D13" s="148" t="s">
        <v>108</v>
      </c>
      <c r="E13" s="97"/>
      <c r="F13" s="78"/>
      <c r="G13" s="42"/>
      <c r="H13" s="42"/>
      <c r="I13" s="145" t="n">
        <v>-10654.13</v>
      </c>
      <c r="J13" s="145"/>
      <c r="K13" s="145" t="n">
        <v>-5157.17</v>
      </c>
      <c r="L13" s="146"/>
      <c r="M13" s="145" t="n">
        <v>-3469.57</v>
      </c>
      <c r="N13" s="147"/>
      <c r="O13" s="145" t="n">
        <v>-1422.1</v>
      </c>
      <c r="Q13" s="149"/>
    </row>
    <row r="14" customFormat="false" ht="23.5" hidden="false" customHeight="true" outlineLevel="0" collapsed="false">
      <c r="A14" s="78"/>
      <c r="B14" s="78"/>
      <c r="C14" s="78"/>
      <c r="D14" s="142" t="s">
        <v>109</v>
      </c>
      <c r="E14" s="142"/>
      <c r="F14" s="142"/>
      <c r="G14" s="42"/>
      <c r="H14" s="42"/>
      <c r="I14" s="145" t="n">
        <v>39509.33</v>
      </c>
      <c r="J14" s="145"/>
      <c r="K14" s="145" t="n">
        <v>65496.11</v>
      </c>
      <c r="L14" s="146"/>
      <c r="M14" s="145" t="n">
        <v>39509.33</v>
      </c>
      <c r="N14" s="147"/>
      <c r="O14" s="145" t="n">
        <v>65496.11</v>
      </c>
      <c r="Q14" s="149"/>
    </row>
    <row r="15" customFormat="false" ht="23.5" hidden="false" customHeight="true" outlineLevel="0" collapsed="false">
      <c r="A15" s="78"/>
      <c r="B15" s="78"/>
      <c r="C15" s="78"/>
      <c r="D15" s="142" t="s">
        <v>110</v>
      </c>
      <c r="E15" s="142"/>
      <c r="F15" s="142"/>
      <c r="G15" s="42"/>
      <c r="H15" s="42"/>
      <c r="I15" s="145" t="n">
        <v>5236880.5</v>
      </c>
      <c r="J15" s="145"/>
      <c r="K15" s="145" t="n">
        <v>5960279</v>
      </c>
      <c r="L15" s="146"/>
      <c r="M15" s="145" t="n">
        <v>5236880.5</v>
      </c>
      <c r="N15" s="147"/>
      <c r="O15" s="145" t="n">
        <v>5960279</v>
      </c>
      <c r="Q15" s="149"/>
    </row>
    <row r="16" customFormat="false" ht="23.5" hidden="false" customHeight="true" outlineLevel="0" collapsed="false">
      <c r="A16" s="78"/>
      <c r="B16" s="78"/>
      <c r="C16" s="78"/>
      <c r="D16" s="142" t="s">
        <v>111</v>
      </c>
      <c r="E16" s="142"/>
      <c r="F16" s="142"/>
      <c r="G16" s="42"/>
      <c r="H16" s="42"/>
      <c r="I16" s="145" t="n">
        <v>-167833.49</v>
      </c>
      <c r="J16" s="145"/>
      <c r="K16" s="145" t="n">
        <v>-115872.21</v>
      </c>
      <c r="L16" s="146"/>
      <c r="M16" s="145" t="n">
        <v>-167509.93</v>
      </c>
      <c r="N16" s="147"/>
      <c r="O16" s="145" t="n">
        <v>-114765.23</v>
      </c>
      <c r="Q16" s="149"/>
    </row>
    <row r="17" customFormat="false" ht="23.5" hidden="false" customHeight="true" outlineLevel="0" collapsed="false">
      <c r="A17" s="78"/>
      <c r="B17" s="78"/>
      <c r="C17" s="78"/>
      <c r="D17" s="32" t="s">
        <v>112</v>
      </c>
      <c r="E17" s="32"/>
      <c r="F17" s="78"/>
      <c r="G17" s="42"/>
      <c r="H17" s="42"/>
      <c r="I17" s="150" t="n">
        <v>11572240.72</v>
      </c>
      <c r="J17" s="145"/>
      <c r="K17" s="150" t="n">
        <v>6462704.52</v>
      </c>
      <c r="L17" s="146"/>
      <c r="M17" s="150" t="n">
        <v>11647035.18</v>
      </c>
      <c r="N17" s="147"/>
      <c r="O17" s="150" t="n">
        <v>6537088.08</v>
      </c>
      <c r="Q17" s="149"/>
    </row>
    <row r="18" customFormat="false" ht="23.5" hidden="false" customHeight="true" outlineLevel="0" collapsed="false">
      <c r="A18" s="78"/>
      <c r="B18" s="32" t="s">
        <v>113</v>
      </c>
      <c r="C18" s="32"/>
      <c r="D18" s="32"/>
      <c r="E18" s="32"/>
      <c r="F18" s="142"/>
      <c r="G18" s="42"/>
      <c r="H18" s="42"/>
      <c r="I18" s="121" t="n">
        <f aca="false">SUM(I8:I17)</f>
        <v>357456932.23</v>
      </c>
      <c r="J18" s="121"/>
      <c r="K18" s="121" t="n">
        <f aca="false">SUM(K8:K17)</f>
        <v>585796703.73</v>
      </c>
      <c r="L18" s="49"/>
      <c r="M18" s="121" t="n">
        <f aca="false">SUM(M8:M17)</f>
        <v>357476482.17</v>
      </c>
      <c r="N18" s="151"/>
      <c r="O18" s="121" t="n">
        <f aca="false">SUM(O8:O17)</f>
        <v>585817587.83</v>
      </c>
      <c r="Q18" s="149"/>
    </row>
    <row r="19" customFormat="false" ht="23.5" hidden="false" customHeight="true" outlineLevel="0" collapsed="false">
      <c r="A19" s="78"/>
      <c r="B19" s="32" t="s">
        <v>114</v>
      </c>
      <c r="C19" s="32"/>
      <c r="D19" s="32"/>
      <c r="E19" s="32"/>
      <c r="F19" s="78"/>
      <c r="G19" s="42"/>
      <c r="H19" s="42"/>
      <c r="I19" s="114"/>
      <c r="J19" s="114"/>
      <c r="K19" s="114"/>
      <c r="L19" s="49"/>
      <c r="M19" s="114"/>
      <c r="N19" s="152"/>
      <c r="O19" s="114"/>
      <c r="Q19" s="149"/>
    </row>
    <row r="20" customFormat="false" ht="23.5" hidden="false" customHeight="true" outlineLevel="0" collapsed="false">
      <c r="A20" s="78"/>
      <c r="D20" s="142" t="s">
        <v>15</v>
      </c>
      <c r="E20" s="142"/>
      <c r="F20" s="142"/>
      <c r="G20" s="42"/>
      <c r="H20" s="42"/>
      <c r="I20" s="145" t="n">
        <v>11836116.08</v>
      </c>
      <c r="J20" s="145"/>
      <c r="K20" s="145" t="n">
        <v>5341404.49</v>
      </c>
      <c r="L20" s="146"/>
      <c r="M20" s="145" t="n">
        <v>11836116.08</v>
      </c>
      <c r="N20" s="145"/>
      <c r="O20" s="145" t="n">
        <v>5341404.49</v>
      </c>
    </row>
    <row r="21" customFormat="false" ht="23.5" hidden="false" customHeight="true" outlineLevel="0" collapsed="false">
      <c r="A21" s="78"/>
      <c r="D21" s="142" t="s">
        <v>16</v>
      </c>
      <c r="E21" s="142"/>
      <c r="F21" s="142"/>
      <c r="G21" s="42"/>
      <c r="H21" s="42"/>
      <c r="I21" s="145" t="n">
        <v>-400105652.59</v>
      </c>
      <c r="J21" s="145"/>
      <c r="K21" s="145" t="n">
        <v>-340512033.21</v>
      </c>
      <c r="L21" s="146"/>
      <c r="M21" s="145" t="n">
        <v>-400105652.59</v>
      </c>
      <c r="N21" s="147"/>
      <c r="O21" s="145" t="n">
        <v>-340512033.21</v>
      </c>
      <c r="R21" s="93"/>
    </row>
    <row r="22" customFormat="false" ht="23.5" hidden="false" customHeight="true" outlineLevel="0" collapsed="false">
      <c r="A22" s="78"/>
      <c r="B22" s="144"/>
      <c r="C22" s="144"/>
      <c r="D22" s="144" t="s">
        <v>22</v>
      </c>
      <c r="E22" s="78"/>
      <c r="F22" s="78"/>
      <c r="G22" s="42"/>
      <c r="H22" s="42"/>
      <c r="I22" s="145" t="n">
        <v>-827161161</v>
      </c>
      <c r="J22" s="145"/>
      <c r="K22" s="145" t="n">
        <v>-1304265825</v>
      </c>
      <c r="L22" s="146"/>
      <c r="M22" s="145" t="n">
        <v>-827161161</v>
      </c>
      <c r="N22" s="147"/>
      <c r="O22" s="145" t="n">
        <v>-1304265825</v>
      </c>
      <c r="Q22" s="31"/>
    </row>
    <row r="23" customFormat="false" ht="23.5" hidden="false" customHeight="true" outlineLevel="0" collapsed="false">
      <c r="A23" s="78"/>
      <c r="B23" s="144"/>
      <c r="C23" s="144"/>
      <c r="D23" s="144" t="s">
        <v>115</v>
      </c>
      <c r="F23" s="78"/>
      <c r="G23" s="42"/>
      <c r="H23" s="42"/>
      <c r="I23" s="145" t="n">
        <v>-26000000</v>
      </c>
      <c r="J23" s="153"/>
      <c r="K23" s="145" t="n">
        <v>-64800000</v>
      </c>
      <c r="L23" s="146"/>
      <c r="M23" s="145" t="n">
        <v>-26000000</v>
      </c>
      <c r="N23" s="147"/>
      <c r="O23" s="145" t="n">
        <v>-64800000</v>
      </c>
    </row>
    <row r="24" customFormat="false" ht="23.5" hidden="false" customHeight="true" outlineLevel="0" collapsed="false">
      <c r="A24" s="78"/>
      <c r="D24" s="148" t="s">
        <v>26</v>
      </c>
      <c r="E24" s="97"/>
      <c r="F24" s="78"/>
      <c r="G24" s="42"/>
      <c r="H24" s="42"/>
      <c r="I24" s="145" t="n">
        <v>-7032.98</v>
      </c>
      <c r="J24" s="145"/>
      <c r="K24" s="145" t="n">
        <v>-789983.91</v>
      </c>
      <c r="L24" s="146"/>
      <c r="M24" s="145" t="n">
        <v>-7032.98</v>
      </c>
      <c r="N24" s="147"/>
      <c r="O24" s="145" t="n">
        <v>-789983.91</v>
      </c>
    </row>
    <row r="25" customFormat="false" ht="23.5" hidden="false" customHeight="true" outlineLevel="0" collapsed="false">
      <c r="A25" s="78"/>
      <c r="B25" s="32" t="s">
        <v>116</v>
      </c>
      <c r="D25" s="32"/>
      <c r="E25" s="32"/>
      <c r="F25" s="78"/>
      <c r="G25" s="42"/>
      <c r="H25" s="42"/>
      <c r="I25" s="121"/>
      <c r="J25" s="121"/>
      <c r="K25" s="121"/>
      <c r="L25" s="49"/>
      <c r="M25" s="121"/>
      <c r="N25" s="151"/>
      <c r="O25" s="121"/>
    </row>
    <row r="26" customFormat="false" ht="23.5" hidden="false" customHeight="true" outlineLevel="0" collapsed="false">
      <c r="A26" s="78"/>
      <c r="D26" s="142" t="s">
        <v>33</v>
      </c>
      <c r="E26" s="142"/>
      <c r="F26" s="142"/>
      <c r="G26" s="42"/>
      <c r="H26" s="42"/>
      <c r="I26" s="145" t="n">
        <v>-36138320.61</v>
      </c>
      <c r="J26" s="145"/>
      <c r="K26" s="145" t="n">
        <v>-5547410.64</v>
      </c>
      <c r="L26" s="146"/>
      <c r="M26" s="145" t="n">
        <v>-36130320.6100001</v>
      </c>
      <c r="N26" s="147"/>
      <c r="O26" s="145" t="n">
        <v>-5533410.64</v>
      </c>
      <c r="P26" s="88"/>
    </row>
    <row r="27" customFormat="false" ht="23.5" hidden="false" customHeight="true" outlineLevel="0" collapsed="false">
      <c r="A27" s="78"/>
      <c r="D27" s="148" t="s">
        <v>36</v>
      </c>
      <c r="E27" s="97"/>
      <c r="F27" s="78"/>
      <c r="G27" s="42"/>
      <c r="H27" s="42"/>
      <c r="I27" s="145" t="n">
        <v>-8233868.97</v>
      </c>
      <c r="J27" s="145"/>
      <c r="K27" s="145" t="n">
        <v>132047940.53</v>
      </c>
      <c r="L27" s="146"/>
      <c r="M27" s="145" t="n">
        <v>-8233868.96999979</v>
      </c>
      <c r="N27" s="147"/>
      <c r="O27" s="145" t="n">
        <v>132047940.53</v>
      </c>
      <c r="P27" s="88"/>
      <c r="Q27" s="6"/>
    </row>
    <row r="28" customFormat="false" ht="23.5" hidden="false" customHeight="true" outlineLevel="0" collapsed="false">
      <c r="A28" s="78"/>
      <c r="D28" s="148" t="s">
        <v>44</v>
      </c>
      <c r="E28" s="97"/>
      <c r="F28" s="78"/>
      <c r="G28" s="42"/>
      <c r="H28" s="42"/>
      <c r="I28" s="150" t="n">
        <v>11105067.13</v>
      </c>
      <c r="J28" s="145"/>
      <c r="K28" s="150" t="n">
        <v>15682451.32</v>
      </c>
      <c r="L28" s="146"/>
      <c r="M28" s="150" t="n">
        <v>11105067.13</v>
      </c>
      <c r="N28" s="147"/>
      <c r="O28" s="150" t="n">
        <v>15682451.32</v>
      </c>
      <c r="P28" s="130"/>
      <c r="Q28" s="6"/>
    </row>
    <row r="29" customFormat="false" ht="23.5" hidden="false" customHeight="true" outlineLevel="0" collapsed="false">
      <c r="A29" s="78"/>
      <c r="B29" s="142" t="s">
        <v>117</v>
      </c>
      <c r="C29" s="154"/>
      <c r="D29" s="142"/>
      <c r="E29" s="142"/>
      <c r="F29" s="142"/>
      <c r="G29" s="42"/>
      <c r="H29" s="42"/>
      <c r="I29" s="121" t="n">
        <f aca="false">SUM(I18:I28)</f>
        <v>-917247920.71</v>
      </c>
      <c r="J29" s="121"/>
      <c r="K29" s="121" t="n">
        <f aca="false">SUM(K18:K28)</f>
        <v>-977046752.69</v>
      </c>
      <c r="L29" s="49"/>
      <c r="M29" s="121" t="n">
        <f aca="false">SUM(M18:M28)</f>
        <v>-917220370.77</v>
      </c>
      <c r="N29" s="151"/>
      <c r="O29" s="121" t="n">
        <f aca="false">SUM(O18:O28)</f>
        <v>-977011868.59</v>
      </c>
      <c r="P29" s="6"/>
    </row>
    <row r="30" customFormat="false" ht="23.5" hidden="false" customHeight="true" outlineLevel="0" collapsed="false">
      <c r="A30" s="78"/>
      <c r="B30" s="144"/>
      <c r="C30" s="144"/>
      <c r="D30" s="32" t="s">
        <v>118</v>
      </c>
      <c r="E30" s="32"/>
      <c r="F30" s="142"/>
      <c r="G30" s="42"/>
      <c r="H30" s="42"/>
      <c r="I30" s="145" t="n">
        <v>167833.49</v>
      </c>
      <c r="J30" s="145"/>
      <c r="K30" s="145" t="n">
        <v>115872.21</v>
      </c>
      <c r="L30" s="146"/>
      <c r="M30" s="145" t="n">
        <v>167509.93</v>
      </c>
      <c r="N30" s="147"/>
      <c r="O30" s="145" t="n">
        <v>114765.23</v>
      </c>
      <c r="P30" s="130"/>
    </row>
    <row r="31" s="15" customFormat="true" ht="23.5" hidden="false" customHeight="true" outlineLevel="0" collapsed="false">
      <c r="A31" s="78"/>
      <c r="B31" s="144"/>
      <c r="C31" s="144"/>
      <c r="D31" s="32" t="s">
        <v>119</v>
      </c>
      <c r="E31" s="32"/>
      <c r="F31" s="18"/>
      <c r="G31" s="19"/>
      <c r="H31" s="19"/>
      <c r="I31" s="145" t="n">
        <v>-93799514.66</v>
      </c>
      <c r="J31" s="145"/>
      <c r="K31" s="145" t="n">
        <v>-147348648.84</v>
      </c>
      <c r="L31" s="155"/>
      <c r="M31" s="145" t="n">
        <v>-93799511.42</v>
      </c>
      <c r="N31" s="147"/>
      <c r="O31" s="145" t="n">
        <v>-146974393.3</v>
      </c>
      <c r="S31" s="17"/>
    </row>
    <row r="32" customFormat="false" ht="23.5" hidden="false" customHeight="true" outlineLevel="0" collapsed="false">
      <c r="A32" s="1" t="s">
        <v>120</v>
      </c>
      <c r="G32" s="42"/>
      <c r="H32" s="42"/>
      <c r="I32" s="156" t="n">
        <f aca="false">SUM(I29:I31)</f>
        <v>-1010879601.88</v>
      </c>
      <c r="J32" s="121"/>
      <c r="K32" s="156" t="n">
        <f aca="false">SUM(K29:K31)</f>
        <v>-1124279529.32</v>
      </c>
      <c r="L32" s="49"/>
      <c r="M32" s="156" t="n">
        <f aca="false">SUM(M29:M31)</f>
        <v>-1010852372.26</v>
      </c>
      <c r="N32" s="157"/>
      <c r="O32" s="156" t="n">
        <f aca="false">SUM(O29:O31)</f>
        <v>-1123871496.66</v>
      </c>
    </row>
    <row r="33" customFormat="false" ht="23.5" hidden="false" customHeight="true" outlineLevel="0" collapsed="false">
      <c r="A33" s="15"/>
      <c r="B33" s="78"/>
      <c r="C33" s="78"/>
      <c r="D33" s="78"/>
      <c r="E33" s="78"/>
      <c r="F33" s="78"/>
      <c r="G33" s="42"/>
      <c r="H33" s="42"/>
      <c r="I33" s="158"/>
      <c r="J33" s="158"/>
      <c r="K33" s="158"/>
      <c r="L33" s="42"/>
      <c r="M33" s="158"/>
      <c r="N33" s="159"/>
      <c r="O33" s="158"/>
    </row>
    <row r="34" customFormat="false" ht="23.5" hidden="false" customHeight="true" outlineLevel="0" collapsed="false">
      <c r="A34" s="15"/>
      <c r="B34" s="78"/>
      <c r="C34" s="78"/>
      <c r="D34" s="78"/>
      <c r="E34" s="78"/>
      <c r="F34" s="78"/>
      <c r="G34" s="42"/>
      <c r="H34" s="42"/>
      <c r="I34" s="158"/>
      <c r="J34" s="158"/>
      <c r="K34" s="158"/>
      <c r="L34" s="42"/>
      <c r="M34" s="158"/>
      <c r="N34" s="159"/>
      <c r="O34" s="160" t="s">
        <v>9</v>
      </c>
    </row>
    <row r="35" customFormat="false" ht="23.5" hidden="false" customHeight="true" outlineLevel="0" collapsed="false">
      <c r="A35" s="15"/>
      <c r="B35" s="78"/>
      <c r="C35" s="78"/>
      <c r="D35" s="78"/>
      <c r="E35" s="78"/>
      <c r="F35" s="78"/>
      <c r="G35" s="42"/>
      <c r="H35" s="42"/>
      <c r="I35" s="158"/>
      <c r="J35" s="158"/>
      <c r="K35" s="158"/>
      <c r="L35" s="42"/>
      <c r="M35" s="158"/>
      <c r="N35" s="159"/>
      <c r="O35" s="158"/>
    </row>
    <row r="36" customFormat="false" ht="23.5" hidden="false" customHeight="true" outlineLevel="0" collapsed="false">
      <c r="A36" s="15"/>
      <c r="B36" s="78"/>
      <c r="C36" s="78"/>
      <c r="D36" s="78"/>
      <c r="E36" s="78"/>
      <c r="F36" s="78"/>
      <c r="G36" s="42"/>
      <c r="H36" s="42"/>
      <c r="I36" s="158"/>
      <c r="J36" s="158"/>
      <c r="K36" s="158"/>
      <c r="L36" s="42"/>
      <c r="M36" s="158"/>
      <c r="N36" s="159"/>
      <c r="O36" s="158"/>
    </row>
    <row r="37" customFormat="false" ht="23.5" hidden="false" customHeight="true" outlineLevel="0" collapsed="false">
      <c r="A37" s="15"/>
      <c r="B37" s="78"/>
      <c r="C37" s="78"/>
      <c r="D37" s="78"/>
      <c r="E37" s="78"/>
      <c r="F37" s="78"/>
      <c r="G37" s="42"/>
      <c r="H37" s="42"/>
      <c r="I37" s="158"/>
      <c r="J37" s="158"/>
      <c r="K37" s="158"/>
      <c r="L37" s="42"/>
      <c r="M37" s="158"/>
      <c r="N37" s="159"/>
      <c r="O37" s="158"/>
    </row>
    <row r="38" customFormat="false" ht="24" hidden="false" customHeight="true" outlineLevel="0" collapsed="false">
      <c r="A38" s="15"/>
      <c r="B38" s="78"/>
      <c r="C38" s="78"/>
      <c r="D38" s="78"/>
      <c r="E38" s="78"/>
      <c r="F38" s="78"/>
      <c r="G38" s="42"/>
      <c r="H38" s="42"/>
      <c r="I38" s="158"/>
      <c r="J38" s="158"/>
      <c r="K38" s="158"/>
      <c r="L38" s="42"/>
      <c r="M38" s="158"/>
      <c r="N38" s="159"/>
      <c r="O38" s="158"/>
    </row>
    <row r="39" customFormat="false" ht="23.5" hidden="false" customHeight="true" outlineLevel="0" collapsed="false">
      <c r="A39" s="15"/>
      <c r="B39" s="78"/>
      <c r="C39" s="78"/>
      <c r="D39" s="78"/>
      <c r="E39" s="78"/>
      <c r="F39" s="78"/>
      <c r="G39" s="42"/>
      <c r="H39" s="42"/>
      <c r="I39" s="158"/>
      <c r="J39" s="158"/>
      <c r="K39" s="158"/>
      <c r="L39" s="42"/>
      <c r="M39" s="158"/>
      <c r="N39" s="159"/>
      <c r="O39" s="158"/>
    </row>
    <row r="40" customFormat="false" ht="23.5" hidden="false" customHeight="true" outlineLevel="0" collapsed="false">
      <c r="A40" s="15"/>
      <c r="B40" s="78"/>
      <c r="C40" s="78"/>
      <c r="D40" s="78"/>
      <c r="E40" s="78"/>
      <c r="F40" s="78"/>
      <c r="G40" s="42"/>
      <c r="H40" s="42"/>
      <c r="I40" s="158"/>
      <c r="J40" s="158"/>
      <c r="K40" s="158"/>
      <c r="L40" s="42"/>
      <c r="M40" s="158"/>
      <c r="N40" s="159"/>
      <c r="O40" s="158"/>
    </row>
    <row r="41" customFormat="false" ht="23.5" hidden="false" customHeight="true" outlineLevel="0" collapsed="false">
      <c r="A41" s="15"/>
      <c r="B41" s="78"/>
      <c r="C41" s="78"/>
      <c r="D41" s="78"/>
      <c r="E41" s="78"/>
      <c r="F41" s="78"/>
      <c r="G41" s="42"/>
      <c r="H41" s="42"/>
      <c r="I41" s="158"/>
      <c r="J41" s="158"/>
      <c r="K41" s="158"/>
      <c r="L41" s="42"/>
      <c r="M41" s="158"/>
      <c r="N41" s="159"/>
      <c r="O41" s="158"/>
    </row>
    <row r="42" customFormat="false" ht="23.5" hidden="false" customHeight="true" outlineLevel="0" collapsed="false">
      <c r="A42" s="15"/>
      <c r="B42" s="78"/>
      <c r="C42" s="78"/>
      <c r="D42" s="78"/>
      <c r="E42" s="78"/>
      <c r="F42" s="78"/>
      <c r="G42" s="42"/>
      <c r="H42" s="42"/>
      <c r="I42" s="158"/>
      <c r="J42" s="158"/>
      <c r="K42" s="158"/>
      <c r="L42" s="42"/>
      <c r="M42" s="158"/>
      <c r="N42" s="159"/>
      <c r="O42" s="158"/>
    </row>
    <row r="43" customFormat="false" ht="23.5" hidden="false" customHeight="true" outlineLevel="0" collapsed="false">
      <c r="A43" s="15"/>
      <c r="B43" s="78"/>
      <c r="C43" s="78"/>
      <c r="D43" s="78"/>
      <c r="E43" s="78"/>
      <c r="F43" s="78"/>
      <c r="G43" s="42"/>
      <c r="H43" s="42"/>
      <c r="I43" s="158"/>
      <c r="J43" s="158"/>
      <c r="K43" s="158"/>
      <c r="L43" s="42"/>
      <c r="M43" s="158"/>
      <c r="N43" s="159"/>
      <c r="O43" s="158"/>
    </row>
    <row r="44" customFormat="false" ht="23.5" hidden="false" customHeight="true" outlineLevel="0" collapsed="false">
      <c r="A44" s="15"/>
      <c r="B44" s="78"/>
      <c r="C44" s="78"/>
      <c r="D44" s="78"/>
      <c r="E44" s="78"/>
      <c r="F44" s="78"/>
      <c r="G44" s="42"/>
      <c r="H44" s="42"/>
      <c r="I44" s="158"/>
      <c r="J44" s="158"/>
      <c r="K44" s="158"/>
      <c r="L44" s="42"/>
      <c r="M44" s="158"/>
      <c r="N44" s="159"/>
      <c r="O44" s="158"/>
    </row>
    <row r="45" customFormat="false" ht="23.5" hidden="false" customHeight="true" outlineLevel="0" collapsed="false">
      <c r="A45" s="15"/>
      <c r="B45" s="78"/>
      <c r="C45" s="78"/>
      <c r="D45" s="78"/>
      <c r="E45" s="78"/>
      <c r="F45" s="78"/>
      <c r="G45" s="42"/>
      <c r="H45" s="42"/>
      <c r="I45" s="158"/>
      <c r="J45" s="158"/>
      <c r="K45" s="158"/>
      <c r="L45" s="42"/>
      <c r="M45" s="158"/>
      <c r="N45" s="159"/>
      <c r="O45" s="158"/>
    </row>
    <row r="46" customFormat="false" ht="23.5" hidden="false" customHeight="true" outlineLevel="0" collapsed="false">
      <c r="A46" s="15"/>
      <c r="B46" s="78"/>
      <c r="C46" s="78"/>
      <c r="D46" s="78"/>
      <c r="E46" s="78"/>
      <c r="F46" s="78"/>
      <c r="G46" s="42"/>
      <c r="H46" s="42"/>
      <c r="I46" s="158"/>
      <c r="J46" s="158"/>
      <c r="K46" s="158"/>
      <c r="L46" s="42"/>
      <c r="M46" s="158"/>
      <c r="N46" s="159"/>
      <c r="O46" s="158"/>
    </row>
    <row r="47" customFormat="false" ht="23.5" hidden="false" customHeight="true" outlineLevel="0" collapsed="false">
      <c r="A47" s="15"/>
      <c r="B47" s="78"/>
      <c r="C47" s="78"/>
      <c r="D47" s="78"/>
      <c r="E47" s="78"/>
      <c r="F47" s="78"/>
      <c r="G47" s="42"/>
      <c r="H47" s="42"/>
      <c r="I47" s="158"/>
      <c r="J47" s="158"/>
      <c r="K47" s="158"/>
      <c r="L47" s="42"/>
      <c r="M47" s="158"/>
      <c r="N47" s="159"/>
      <c r="O47" s="158"/>
    </row>
    <row r="48" s="95" customFormat="true" ht="23.5" hidden="false" customHeight="true" outlineLevel="0" collapsed="false">
      <c r="A48" s="79" t="str">
        <f aca="false">+A1</f>
        <v>LALIN PROPERTY PUBLIC COMPANY LIMITED AND ITS SUBSIDIARIES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S48" s="6"/>
    </row>
    <row r="49" s="95" customFormat="true" ht="23.5" hidden="false" customHeight="true" outlineLevel="0" collapsed="false">
      <c r="A49" s="79" t="str">
        <f aca="false">+A2</f>
        <v>STATEMENTS OF CASH FLOWS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S49" s="6"/>
    </row>
    <row r="50" s="95" customFormat="true" ht="23.5" hidden="false" customHeight="true" outlineLevel="0" collapsed="false">
      <c r="A50" s="79" t="str">
        <f aca="false">+A3</f>
        <v>FOR THE SIX-MONTH PERIOD ENDED 30 JUNE 2024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S50" s="6"/>
    </row>
    <row r="51" s="95" customFormat="true" ht="23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138"/>
      <c r="J51" s="138"/>
      <c r="K51" s="138"/>
      <c r="L51" s="8"/>
      <c r="M51" s="138"/>
      <c r="N51" s="139"/>
      <c r="O51" s="140" t="str">
        <f aca="false">+O4</f>
        <v>(Unit : Baht)</v>
      </c>
      <c r="S51" s="6"/>
    </row>
    <row r="52" s="95" customFormat="true" ht="23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 t="str">
        <f aca="false">+I5</f>
        <v>Consolidated financial statements</v>
      </c>
      <c r="J52" s="10"/>
      <c r="K52" s="10"/>
      <c r="L52" s="83"/>
      <c r="M52" s="10" t="str">
        <f aca="false">+M5</f>
        <v>Separate financial statements</v>
      </c>
      <c r="N52" s="10"/>
      <c r="O52" s="10"/>
      <c r="S52" s="6"/>
    </row>
    <row r="53" customFormat="false" ht="23.5" hidden="false" customHeight="true" outlineLevel="0" collapsed="false">
      <c r="A53" s="11"/>
      <c r="B53" s="11"/>
      <c r="C53" s="11"/>
      <c r="D53" s="11"/>
      <c r="E53" s="11"/>
      <c r="F53" s="11"/>
      <c r="G53" s="12" t="s">
        <v>6</v>
      </c>
      <c r="H53" s="13"/>
      <c r="I53" s="84" t="n">
        <v>2024</v>
      </c>
      <c r="J53" s="85"/>
      <c r="K53" s="84" t="n">
        <v>2023</v>
      </c>
      <c r="L53" s="12"/>
      <c r="M53" s="84" t="n">
        <v>2024</v>
      </c>
      <c r="N53" s="12"/>
      <c r="O53" s="84" t="n">
        <v>2023</v>
      </c>
    </row>
    <row r="54" customFormat="false" ht="23.5" hidden="false" customHeight="true" outlineLevel="0" collapsed="false">
      <c r="A54" s="161" t="s">
        <v>121</v>
      </c>
      <c r="B54" s="141"/>
      <c r="C54" s="141"/>
      <c r="D54" s="161"/>
      <c r="E54" s="141"/>
      <c r="F54" s="141"/>
      <c r="G54" s="42"/>
      <c r="H54" s="42"/>
      <c r="I54" s="162"/>
      <c r="J54" s="162"/>
      <c r="K54" s="162"/>
      <c r="L54" s="42"/>
      <c r="M54" s="162"/>
      <c r="N54" s="163"/>
      <c r="O54" s="162"/>
    </row>
    <row r="55" customFormat="false" ht="23.5" hidden="false" customHeight="true" outlineLevel="0" collapsed="false">
      <c r="A55" s="161"/>
      <c r="B55" s="164" t="s">
        <v>122</v>
      </c>
      <c r="C55" s="164"/>
      <c r="D55" s="165"/>
      <c r="E55" s="165"/>
      <c r="F55" s="141"/>
      <c r="G55" s="42"/>
      <c r="H55" s="42"/>
      <c r="I55" s="166" t="n">
        <v>0</v>
      </c>
      <c r="J55" s="166"/>
      <c r="K55" s="120" t="n">
        <v>-500000000</v>
      </c>
      <c r="L55" s="167"/>
      <c r="M55" s="166" t="n">
        <v>0</v>
      </c>
      <c r="N55" s="163"/>
      <c r="O55" s="120" t="n">
        <v>-500000000</v>
      </c>
    </row>
    <row r="56" customFormat="false" ht="23.5" hidden="false" customHeight="true" outlineLevel="0" collapsed="false">
      <c r="A56" s="168"/>
      <c r="B56" s="148" t="s">
        <v>123</v>
      </c>
      <c r="C56" s="148"/>
      <c r="D56" s="97"/>
      <c r="E56" s="97"/>
      <c r="F56" s="78"/>
      <c r="G56" s="42"/>
      <c r="H56" s="42"/>
      <c r="I56" s="145" t="n">
        <v>0</v>
      </c>
      <c r="J56" s="145"/>
      <c r="K56" s="145" t="n">
        <v>770000000</v>
      </c>
      <c r="L56" s="146"/>
      <c r="M56" s="145" t="n">
        <v>0</v>
      </c>
      <c r="N56" s="147"/>
      <c r="O56" s="145" t="n">
        <v>770000000</v>
      </c>
    </row>
    <row r="57" customFormat="false" ht="23.5" hidden="false" customHeight="true" outlineLevel="0" collapsed="false">
      <c r="A57" s="78"/>
      <c r="B57" s="169" t="s">
        <v>124</v>
      </c>
      <c r="C57" s="154"/>
      <c r="D57" s="142"/>
      <c r="E57" s="142"/>
      <c r="F57" s="142"/>
      <c r="G57" s="42"/>
      <c r="H57" s="42"/>
      <c r="I57" s="145" t="n">
        <v>-32249083.6</v>
      </c>
      <c r="J57" s="145"/>
      <c r="K57" s="145" t="n">
        <v>-23770676.78</v>
      </c>
      <c r="L57" s="146"/>
      <c r="M57" s="145" t="n">
        <v>-32249083.6</v>
      </c>
      <c r="N57" s="147"/>
      <c r="O57" s="145" t="n">
        <v>-23770676.78</v>
      </c>
    </row>
    <row r="58" customFormat="false" ht="23.5" hidden="false" customHeight="true" outlineLevel="0" collapsed="false">
      <c r="A58" s="141" t="s">
        <v>125</v>
      </c>
      <c r="B58" s="141"/>
      <c r="C58" s="141"/>
      <c r="D58" s="141"/>
      <c r="E58" s="141"/>
      <c r="F58" s="141"/>
      <c r="G58" s="42"/>
      <c r="H58" s="42"/>
      <c r="I58" s="156" t="n">
        <f aca="false">SUM(I55:I57)</f>
        <v>-32249083.6</v>
      </c>
      <c r="J58" s="121"/>
      <c r="K58" s="156" t="n">
        <f aca="false">SUM(K55:K57)</f>
        <v>246229323.22</v>
      </c>
      <c r="L58" s="49"/>
      <c r="M58" s="156" t="n">
        <f aca="false">SUM(M55:M57)</f>
        <v>-32249083.6</v>
      </c>
      <c r="N58" s="151"/>
      <c r="O58" s="156" t="n">
        <f aca="false">SUM(O55:O57)</f>
        <v>246229323.22</v>
      </c>
    </row>
    <row r="59" customFormat="false" ht="23.5" hidden="false" customHeight="true" outlineLevel="0" collapsed="false">
      <c r="A59" s="1" t="s">
        <v>126</v>
      </c>
      <c r="B59" s="141"/>
      <c r="C59" s="141"/>
      <c r="E59" s="141"/>
      <c r="F59" s="141"/>
      <c r="G59" s="42"/>
      <c r="H59" s="42"/>
      <c r="I59" s="121"/>
      <c r="J59" s="121"/>
      <c r="K59" s="121"/>
      <c r="L59" s="49"/>
      <c r="M59" s="121"/>
      <c r="N59" s="151"/>
      <c r="O59" s="121"/>
    </row>
    <row r="60" customFormat="false" ht="23.5" hidden="false" customHeight="true" outlineLevel="0" collapsed="false">
      <c r="A60" s="78"/>
      <c r="B60" s="148" t="s">
        <v>127</v>
      </c>
      <c r="C60" s="148"/>
      <c r="D60" s="97"/>
      <c r="E60" s="97"/>
      <c r="F60" s="78"/>
      <c r="G60" s="42"/>
      <c r="H60" s="42"/>
      <c r="I60" s="145" t="n">
        <v>-9202265.09</v>
      </c>
      <c r="J60" s="145"/>
      <c r="K60" s="145" t="n">
        <v>5640158.16</v>
      </c>
      <c r="L60" s="146"/>
      <c r="M60" s="145" t="n">
        <v>-9202265.09</v>
      </c>
      <c r="N60" s="147"/>
      <c r="O60" s="145" t="n">
        <v>5640158.16</v>
      </c>
    </row>
    <row r="61" customFormat="false" ht="23.5" hidden="false" customHeight="true" outlineLevel="0" collapsed="false">
      <c r="A61" s="78"/>
      <c r="B61" s="148" t="s">
        <v>128</v>
      </c>
      <c r="C61" s="148"/>
      <c r="D61" s="97"/>
      <c r="E61" s="97"/>
      <c r="F61" s="78"/>
      <c r="G61" s="42"/>
      <c r="H61" s="42"/>
      <c r="I61" s="145" t="n">
        <v>2381389708.95</v>
      </c>
      <c r="J61" s="145"/>
      <c r="K61" s="145" t="n">
        <v>1650000000</v>
      </c>
      <c r="L61" s="146"/>
      <c r="M61" s="145" t="n">
        <v>2381389708.95</v>
      </c>
      <c r="N61" s="147"/>
      <c r="O61" s="145" t="n">
        <v>1650000000</v>
      </c>
    </row>
    <row r="62" customFormat="false" ht="23.5" hidden="false" customHeight="true" outlineLevel="0" collapsed="false">
      <c r="A62" s="78"/>
      <c r="B62" s="148" t="s">
        <v>129</v>
      </c>
      <c r="C62" s="148"/>
      <c r="D62" s="97"/>
      <c r="E62" s="97"/>
      <c r="F62" s="78"/>
      <c r="G62" s="42"/>
      <c r="H62" s="42"/>
      <c r="I62" s="145" t="n">
        <v>-1740000000</v>
      </c>
      <c r="J62" s="145"/>
      <c r="K62" s="145" t="n">
        <v>-1000000000</v>
      </c>
      <c r="L62" s="146"/>
      <c r="M62" s="145" t="n">
        <v>-1740000000</v>
      </c>
      <c r="N62" s="147"/>
      <c r="O62" s="145" t="n">
        <v>-1000000000</v>
      </c>
    </row>
    <row r="63" customFormat="false" ht="23.5" hidden="false" customHeight="true" outlineLevel="0" collapsed="false">
      <c r="A63" s="78"/>
      <c r="B63" s="148" t="s">
        <v>130</v>
      </c>
      <c r="C63" s="148"/>
      <c r="D63" s="97"/>
      <c r="E63" s="97"/>
      <c r="F63" s="78"/>
      <c r="G63" s="42"/>
      <c r="H63" s="42"/>
      <c r="I63" s="145" t="n">
        <v>1449834430.97</v>
      </c>
      <c r="J63" s="153"/>
      <c r="K63" s="145" t="n">
        <v>1197714684.01</v>
      </c>
      <c r="L63" s="146"/>
      <c r="M63" s="145" t="n">
        <v>1449834430.97</v>
      </c>
      <c r="N63" s="147"/>
      <c r="O63" s="145" t="n">
        <v>1197714684</v>
      </c>
    </row>
    <row r="64" customFormat="false" ht="23.5" hidden="false" customHeight="true" outlineLevel="0" collapsed="false">
      <c r="A64" s="78"/>
      <c r="B64" s="148" t="s">
        <v>131</v>
      </c>
      <c r="C64" s="148"/>
      <c r="D64" s="97"/>
      <c r="E64" s="97"/>
      <c r="F64" s="78"/>
      <c r="G64" s="42"/>
      <c r="H64" s="42"/>
      <c r="I64" s="145" t="n">
        <v>-750000000</v>
      </c>
      <c r="J64" s="145"/>
      <c r="K64" s="145" t="n">
        <v>-500000000</v>
      </c>
      <c r="L64" s="146"/>
      <c r="M64" s="145" t="n">
        <v>-750000000</v>
      </c>
      <c r="N64" s="147"/>
      <c r="O64" s="145" t="n">
        <v>-500000000</v>
      </c>
    </row>
    <row r="65" customFormat="false" ht="23.5" hidden="false" customHeight="true" outlineLevel="0" collapsed="false">
      <c r="A65" s="78"/>
      <c r="B65" s="148" t="s">
        <v>132</v>
      </c>
      <c r="C65" s="148"/>
      <c r="D65" s="97"/>
      <c r="E65" s="97"/>
      <c r="F65" s="78"/>
      <c r="G65" s="42"/>
      <c r="H65" s="42"/>
      <c r="I65" s="145" t="n">
        <v>-1926000</v>
      </c>
      <c r="J65" s="145"/>
      <c r="K65" s="145" t="n">
        <v>-1669200</v>
      </c>
      <c r="L65" s="146"/>
      <c r="M65" s="145" t="n">
        <v>-1926000</v>
      </c>
      <c r="N65" s="147"/>
      <c r="O65" s="145" t="n">
        <v>-1669200</v>
      </c>
      <c r="Q65" s="31"/>
    </row>
    <row r="66" customFormat="false" ht="23.5" hidden="false" customHeight="true" outlineLevel="0" collapsed="false">
      <c r="A66" s="78"/>
      <c r="B66" s="148" t="s">
        <v>133</v>
      </c>
      <c r="C66" s="148"/>
      <c r="D66" s="32"/>
      <c r="E66" s="97"/>
      <c r="F66" s="78"/>
      <c r="G66" s="42"/>
      <c r="H66" s="42"/>
      <c r="I66" s="145" t="n">
        <v>-11235302.56</v>
      </c>
      <c r="J66" s="145"/>
      <c r="K66" s="145" t="n">
        <v>-5807704.75</v>
      </c>
      <c r="L66" s="146"/>
      <c r="M66" s="145" t="n">
        <v>-11235302.5</v>
      </c>
      <c r="N66" s="147"/>
      <c r="O66" s="145" t="n">
        <v>-5807704.74</v>
      </c>
      <c r="Q66" s="130"/>
    </row>
    <row r="67" customFormat="false" ht="23.5" hidden="false" customHeight="true" outlineLevel="0" collapsed="false">
      <c r="A67" s="78"/>
      <c r="B67" s="169" t="s">
        <v>134</v>
      </c>
      <c r="C67" s="169"/>
      <c r="D67" s="169"/>
      <c r="E67" s="142"/>
      <c r="F67" s="142"/>
      <c r="G67" s="42"/>
      <c r="H67" s="42"/>
      <c r="I67" s="145" t="n">
        <v>-231218189.28</v>
      </c>
      <c r="J67" s="145"/>
      <c r="K67" s="145" t="n">
        <v>-309826799.4</v>
      </c>
      <c r="L67" s="146"/>
      <c r="M67" s="145" t="n">
        <v>-231218189.28</v>
      </c>
      <c r="N67" s="147"/>
      <c r="O67" s="145" t="n">
        <v>-309826799.4</v>
      </c>
      <c r="P67" s="31"/>
      <c r="Q67" s="130"/>
    </row>
    <row r="68" customFormat="false" ht="23.5" hidden="false" customHeight="true" outlineLevel="0" collapsed="false">
      <c r="A68" s="170" t="s">
        <v>135</v>
      </c>
      <c r="B68" s="170"/>
      <c r="C68" s="170"/>
      <c r="D68" s="170"/>
      <c r="E68" s="170"/>
      <c r="F68" s="170"/>
      <c r="G68" s="42"/>
      <c r="H68" s="42"/>
      <c r="I68" s="156" t="n">
        <f aca="false">SUM(I60:I67)</f>
        <v>1087642382.99</v>
      </c>
      <c r="J68" s="121"/>
      <c r="K68" s="156" t="n">
        <f aca="false">SUM(K60:K67)</f>
        <v>1036051138.02</v>
      </c>
      <c r="L68" s="49"/>
      <c r="M68" s="156" t="n">
        <f aca="false">SUM(M60:M67)</f>
        <v>1087642383.05</v>
      </c>
      <c r="N68" s="151"/>
      <c r="O68" s="156" t="n">
        <f aca="false">SUM(O60:O67)</f>
        <v>1036051138.02</v>
      </c>
    </row>
    <row r="69" customFormat="false" ht="23.5" hidden="false" customHeight="true" outlineLevel="0" collapsed="false">
      <c r="A69" s="141" t="s">
        <v>136</v>
      </c>
      <c r="B69" s="141"/>
      <c r="C69" s="141"/>
      <c r="D69" s="141"/>
      <c r="E69" s="141"/>
      <c r="F69" s="141"/>
      <c r="G69" s="42"/>
      <c r="H69" s="42"/>
      <c r="I69" s="171" t="n">
        <f aca="false">I32+I58+I68</f>
        <v>44513697.5099998</v>
      </c>
      <c r="J69" s="171"/>
      <c r="K69" s="171" t="n">
        <f aca="false">K32+K58+K68</f>
        <v>158000931.92</v>
      </c>
      <c r="L69" s="49"/>
      <c r="M69" s="171" t="n">
        <f aca="false">M32+M58+M68</f>
        <v>44540927.1900001</v>
      </c>
      <c r="N69" s="151"/>
      <c r="O69" s="171" t="n">
        <f aca="false">O32+O58+O68</f>
        <v>158408964.58</v>
      </c>
    </row>
    <row r="70" customFormat="false" ht="23.5" hidden="false" customHeight="true" outlineLevel="0" collapsed="false">
      <c r="A70" s="141" t="s">
        <v>137</v>
      </c>
      <c r="B70" s="141"/>
      <c r="C70" s="141"/>
      <c r="D70" s="141"/>
      <c r="E70" s="141"/>
      <c r="F70" s="141"/>
      <c r="G70" s="172"/>
      <c r="H70" s="42"/>
      <c r="I70" s="121" t="n">
        <v>98905636.21</v>
      </c>
      <c r="J70" s="121"/>
      <c r="K70" s="121" t="n">
        <v>39514076.73</v>
      </c>
      <c r="L70" s="49"/>
      <c r="M70" s="121" t="n">
        <v>98771292.68</v>
      </c>
      <c r="N70" s="151"/>
      <c r="O70" s="121" t="n">
        <v>38882371.32</v>
      </c>
    </row>
    <row r="71" customFormat="false" ht="23.5" hidden="false" customHeight="true" outlineLevel="0" collapsed="false">
      <c r="A71" s="141" t="s">
        <v>138</v>
      </c>
      <c r="B71" s="141"/>
      <c r="C71" s="141"/>
      <c r="D71" s="141"/>
      <c r="E71" s="141"/>
      <c r="F71" s="141"/>
      <c r="G71" s="172"/>
      <c r="H71" s="42"/>
      <c r="I71" s="173" t="n">
        <f aca="false">SUM(I69:I70)</f>
        <v>143419333.72</v>
      </c>
      <c r="J71" s="171"/>
      <c r="K71" s="173" t="n">
        <f aca="false">SUM(K69:K70)</f>
        <v>197515008.65</v>
      </c>
      <c r="L71" s="49"/>
      <c r="M71" s="173" t="n">
        <f aca="false">SUM(M69:M70)</f>
        <v>143312219.87</v>
      </c>
      <c r="N71" s="151"/>
      <c r="O71" s="173" t="n">
        <f aca="false">SUM(O69:O70)</f>
        <v>197291335.9</v>
      </c>
    </row>
    <row r="72" customFormat="false" ht="23.5" hidden="false" customHeight="true" outlineLevel="0" collapsed="false">
      <c r="A72" s="174"/>
      <c r="B72" s="78"/>
      <c r="C72" s="78"/>
      <c r="D72" s="78"/>
      <c r="E72" s="78"/>
      <c r="F72" s="78"/>
      <c r="G72" s="175"/>
      <c r="H72" s="42"/>
      <c r="I72" s="176"/>
      <c r="J72" s="176"/>
      <c r="K72" s="176"/>
      <c r="L72" s="42"/>
      <c r="M72" s="176"/>
      <c r="N72" s="177"/>
      <c r="O72" s="176"/>
    </row>
    <row r="73" customFormat="false" ht="23.5" hidden="false" customHeight="true" outlineLevel="0" collapsed="false">
      <c r="A73" s="178" t="s">
        <v>139</v>
      </c>
      <c r="B73" s="142"/>
      <c r="C73" s="142"/>
      <c r="D73" s="154"/>
      <c r="E73" s="142"/>
      <c r="F73" s="142"/>
      <c r="G73" s="175"/>
      <c r="H73" s="42"/>
      <c r="I73" s="176"/>
      <c r="J73" s="176"/>
      <c r="K73" s="176"/>
      <c r="L73" s="42"/>
      <c r="M73" s="176"/>
      <c r="N73" s="177"/>
      <c r="O73" s="176"/>
    </row>
    <row r="74" customFormat="false" ht="23.5" hidden="false" customHeight="true" outlineLevel="0" collapsed="false">
      <c r="A74" s="179" t="s">
        <v>140</v>
      </c>
      <c r="B74" s="180"/>
      <c r="C74" s="180"/>
      <c r="D74" s="181"/>
      <c r="E74" s="180"/>
      <c r="F74" s="180"/>
      <c r="G74" s="172"/>
      <c r="H74" s="42"/>
      <c r="I74" s="182"/>
      <c r="J74" s="182"/>
      <c r="K74" s="182"/>
      <c r="L74" s="182"/>
      <c r="M74" s="182"/>
      <c r="N74" s="182"/>
      <c r="O74" s="182"/>
    </row>
    <row r="75" customFormat="false" ht="23.5" hidden="false" customHeight="true" outlineLevel="0" collapsed="false">
      <c r="A75" s="144"/>
      <c r="B75" s="148" t="s">
        <v>141</v>
      </c>
      <c r="C75" s="148"/>
      <c r="D75" s="148"/>
      <c r="E75" s="148"/>
      <c r="F75" s="78"/>
      <c r="G75" s="172"/>
      <c r="H75" s="42"/>
      <c r="I75" s="183" t="n">
        <v>422598086</v>
      </c>
      <c r="J75" s="183"/>
      <c r="K75" s="184" t="n">
        <v>751595190.73</v>
      </c>
      <c r="L75" s="185"/>
      <c r="M75" s="183" t="n">
        <v>422598086</v>
      </c>
      <c r="N75" s="186"/>
      <c r="O75" s="184" t="n">
        <v>751595190.73</v>
      </c>
    </row>
    <row r="76" customFormat="false" ht="23.5" hidden="false" customHeight="true" outlineLevel="0" collapsed="false">
      <c r="A76" s="144"/>
      <c r="B76" s="148" t="s">
        <v>142</v>
      </c>
      <c r="C76" s="148"/>
      <c r="D76" s="148"/>
      <c r="E76" s="148"/>
      <c r="F76" s="78"/>
      <c r="G76" s="172"/>
      <c r="H76" s="42"/>
      <c r="I76" s="183" t="n">
        <v>138880000</v>
      </c>
      <c r="J76" s="183"/>
      <c r="K76" s="184" t="n">
        <v>137727000</v>
      </c>
      <c r="L76" s="185"/>
      <c r="M76" s="183" t="n">
        <v>138880000</v>
      </c>
      <c r="N76" s="186"/>
      <c r="O76" s="184" t="n">
        <v>137727000</v>
      </c>
    </row>
    <row r="77" customFormat="false" ht="23.5" hidden="false" customHeight="true" outlineLevel="0" collapsed="false">
      <c r="A77" s="144"/>
      <c r="B77" s="148" t="s">
        <v>143</v>
      </c>
      <c r="C77" s="148"/>
      <c r="D77" s="148"/>
      <c r="E77" s="148"/>
      <c r="F77" s="78"/>
      <c r="G77" s="172"/>
      <c r="H77" s="42"/>
      <c r="I77" s="183" t="n">
        <v>540000</v>
      </c>
      <c r="J77" s="183"/>
      <c r="K77" s="184" t="n">
        <v>0</v>
      </c>
      <c r="L77" s="185"/>
      <c r="M77" s="183" t="n">
        <v>540000</v>
      </c>
      <c r="N77" s="186"/>
      <c r="O77" s="184" t="n">
        <v>0</v>
      </c>
    </row>
    <row r="78" customFormat="false" ht="23.5" hidden="false" customHeight="true" outlineLevel="0" collapsed="false">
      <c r="A78" s="144"/>
      <c r="B78" s="148" t="s">
        <v>144</v>
      </c>
      <c r="C78" s="148"/>
      <c r="D78" s="148"/>
      <c r="E78" s="148"/>
      <c r="F78" s="78"/>
      <c r="G78" s="172"/>
      <c r="H78" s="42"/>
      <c r="I78" s="183" t="n">
        <v>53179.47</v>
      </c>
      <c r="J78" s="183"/>
      <c r="K78" s="184" t="n">
        <v>980628.66</v>
      </c>
      <c r="L78" s="185"/>
      <c r="M78" s="183" t="n">
        <v>53179.47</v>
      </c>
      <c r="N78" s="186"/>
      <c r="O78" s="184" t="n">
        <v>980628.66</v>
      </c>
    </row>
    <row r="79" customFormat="false" ht="23.5" hidden="false" customHeight="true" outlineLevel="0" collapsed="false">
      <c r="A79" s="144"/>
      <c r="B79" s="148" t="s">
        <v>145</v>
      </c>
      <c r="C79" s="148"/>
      <c r="D79" s="148"/>
      <c r="E79" s="148"/>
      <c r="F79" s="78"/>
      <c r="G79" s="172"/>
      <c r="H79" s="42"/>
      <c r="I79" s="183" t="n">
        <v>1300488.28</v>
      </c>
      <c r="J79" s="183"/>
      <c r="K79" s="184" t="n">
        <v>880657.2</v>
      </c>
      <c r="L79" s="185"/>
      <c r="M79" s="183" t="n">
        <v>1300488.28</v>
      </c>
      <c r="N79" s="186"/>
      <c r="O79" s="184" t="n">
        <v>880657.2</v>
      </c>
    </row>
    <row r="80" customFormat="false" ht="23.5" hidden="false" customHeight="true" outlineLevel="0" collapsed="false">
      <c r="A80" s="144"/>
      <c r="B80" s="78"/>
      <c r="C80" s="78"/>
      <c r="D80" s="78"/>
      <c r="E80" s="78"/>
      <c r="F80" s="78"/>
      <c r="G80" s="172"/>
      <c r="H80" s="42"/>
      <c r="I80" s="182"/>
      <c r="J80" s="182"/>
      <c r="K80" s="182"/>
      <c r="L80" s="35"/>
      <c r="M80" s="182"/>
      <c r="N80" s="6"/>
      <c r="O80" s="182"/>
    </row>
    <row r="81" customFormat="false" ht="23.5" hidden="false" customHeight="true" outlineLevel="0" collapsed="false">
      <c r="A81" s="144"/>
      <c r="B81" s="78"/>
      <c r="C81" s="78"/>
      <c r="D81" s="78"/>
      <c r="E81" s="78"/>
      <c r="F81" s="78"/>
      <c r="G81" s="172"/>
      <c r="H81" s="42"/>
      <c r="I81" s="182"/>
      <c r="J81" s="182"/>
      <c r="K81" s="182"/>
      <c r="L81" s="35"/>
      <c r="M81" s="182"/>
      <c r="N81" s="6"/>
      <c r="O81" s="128" t="s">
        <v>9</v>
      </c>
    </row>
    <row r="82" customFormat="false" ht="23.5" hidden="false" customHeight="true" outlineLevel="0" collapsed="false">
      <c r="A82" s="174"/>
      <c r="B82" s="78"/>
      <c r="C82" s="78"/>
      <c r="D82" s="78"/>
      <c r="E82" s="78"/>
      <c r="F82" s="78"/>
      <c r="G82" s="175"/>
      <c r="H82" s="42"/>
      <c r="I82" s="176"/>
      <c r="J82" s="176"/>
      <c r="K82" s="176"/>
      <c r="L82" s="42"/>
      <c r="M82" s="176"/>
      <c r="N82" s="177"/>
      <c r="O82" s="176"/>
    </row>
    <row r="83" customFormat="false" ht="23.5" hidden="false" customHeight="true" outlineLevel="0" collapsed="false">
      <c r="A83" s="174"/>
      <c r="B83" s="78"/>
      <c r="C83" s="78"/>
      <c r="D83" s="78"/>
      <c r="E83" s="78"/>
      <c r="F83" s="78"/>
      <c r="G83" s="175"/>
      <c r="H83" s="42"/>
      <c r="I83" s="176"/>
      <c r="J83" s="176"/>
      <c r="K83" s="176"/>
      <c r="L83" s="42"/>
      <c r="M83" s="176"/>
      <c r="N83" s="177"/>
      <c r="O83" s="176"/>
    </row>
    <row r="84" customFormat="false" ht="23.5" hidden="false" customHeight="true" outlineLevel="0" collapsed="false">
      <c r="A84" s="174"/>
      <c r="B84" s="78"/>
      <c r="C84" s="78"/>
      <c r="D84" s="78"/>
      <c r="E84" s="78"/>
      <c r="F84" s="78"/>
      <c r="G84" s="175"/>
      <c r="H84" s="42"/>
      <c r="I84" s="176"/>
      <c r="J84" s="176"/>
      <c r="K84" s="176"/>
      <c r="L84" s="42"/>
      <c r="M84" s="176"/>
      <c r="N84" s="177"/>
      <c r="O84" s="176"/>
    </row>
    <row r="85" customFormat="false" ht="23.5" hidden="false" customHeight="true" outlineLevel="0" collapsed="false">
      <c r="A85" s="174"/>
      <c r="B85" s="78"/>
      <c r="C85" s="78"/>
      <c r="D85" s="78"/>
      <c r="E85" s="78"/>
      <c r="F85" s="78"/>
      <c r="G85" s="175"/>
      <c r="H85" s="42"/>
      <c r="I85" s="176"/>
      <c r="J85" s="176"/>
      <c r="K85" s="176"/>
      <c r="L85" s="42"/>
      <c r="M85" s="176"/>
      <c r="N85" s="177"/>
      <c r="O85" s="176"/>
    </row>
    <row r="86" customFormat="false" ht="23.5" hidden="false" customHeight="true" outlineLevel="0" collapsed="false">
      <c r="A86" s="174"/>
      <c r="B86" s="78"/>
      <c r="C86" s="78"/>
      <c r="D86" s="78"/>
      <c r="E86" s="78"/>
      <c r="F86" s="78"/>
      <c r="G86" s="175"/>
      <c r="H86" s="42"/>
      <c r="I86" s="176"/>
      <c r="J86" s="176"/>
      <c r="K86" s="176"/>
      <c r="L86" s="42"/>
      <c r="M86" s="176"/>
      <c r="N86" s="177"/>
      <c r="O86" s="176"/>
    </row>
    <row r="87" customFormat="false" ht="23.5" hidden="false" customHeight="true" outlineLevel="0" collapsed="false">
      <c r="A87" s="174"/>
      <c r="B87" s="78"/>
      <c r="C87" s="78"/>
      <c r="D87" s="78"/>
      <c r="E87" s="78"/>
      <c r="F87" s="78"/>
      <c r="G87" s="175"/>
      <c r="H87" s="42"/>
      <c r="I87" s="176"/>
      <c r="J87" s="176"/>
      <c r="K87" s="176"/>
      <c r="L87" s="42"/>
      <c r="M87" s="176"/>
      <c r="N87" s="177"/>
      <c r="O87" s="176"/>
    </row>
    <row r="88" customFormat="false" ht="23.5" hidden="false" customHeight="true" outlineLevel="0" collapsed="false">
      <c r="A88" s="174"/>
      <c r="B88" s="78"/>
      <c r="C88" s="78"/>
      <c r="D88" s="78"/>
      <c r="E88" s="78"/>
      <c r="F88" s="78"/>
      <c r="G88" s="175"/>
      <c r="H88" s="42"/>
      <c r="I88" s="176"/>
      <c r="J88" s="176"/>
      <c r="K88" s="176"/>
      <c r="L88" s="42"/>
      <c r="M88" s="176"/>
      <c r="N88" s="177"/>
      <c r="O88" s="176"/>
    </row>
    <row r="89" customFormat="false" ht="23.5" hidden="false" customHeight="true" outlineLevel="0" collapsed="false">
      <c r="A89" s="174"/>
      <c r="B89" s="78"/>
      <c r="C89" s="78"/>
      <c r="D89" s="78"/>
      <c r="E89" s="78"/>
      <c r="F89" s="78"/>
      <c r="G89" s="175"/>
      <c r="H89" s="42"/>
      <c r="I89" s="176"/>
      <c r="J89" s="176"/>
      <c r="K89" s="176"/>
      <c r="L89" s="42"/>
      <c r="M89" s="176"/>
      <c r="N89" s="177"/>
      <c r="O89" s="176"/>
    </row>
    <row r="90" customFormat="false" ht="23.5" hidden="false" customHeight="true" outlineLevel="0" collapsed="false">
      <c r="A90" s="174"/>
      <c r="B90" s="78"/>
      <c r="C90" s="78"/>
      <c r="D90" s="78"/>
      <c r="E90" s="78"/>
      <c r="F90" s="78"/>
      <c r="G90" s="175"/>
      <c r="H90" s="42"/>
      <c r="I90" s="176"/>
      <c r="J90" s="176"/>
      <c r="K90" s="176"/>
      <c r="L90" s="42"/>
      <c r="M90" s="176"/>
      <c r="N90" s="177"/>
      <c r="O90" s="176"/>
    </row>
    <row r="91" customFormat="false" ht="23.5" hidden="false" customHeight="true" outlineLevel="0" collapsed="false">
      <c r="A91" s="174"/>
      <c r="B91" s="78"/>
      <c r="C91" s="78"/>
      <c r="D91" s="78"/>
      <c r="E91" s="78"/>
      <c r="F91" s="78"/>
      <c r="G91" s="175"/>
      <c r="H91" s="42"/>
      <c r="I91" s="176"/>
      <c r="J91" s="176"/>
      <c r="K91" s="176"/>
      <c r="L91" s="42"/>
      <c r="M91" s="176"/>
      <c r="N91" s="177"/>
      <c r="O91" s="176"/>
    </row>
    <row r="92" customFormat="false" ht="23.5" hidden="false" customHeight="true" outlineLevel="0" collapsed="false">
      <c r="A92" s="174"/>
      <c r="B92" s="78"/>
      <c r="C92" s="78"/>
      <c r="D92" s="78"/>
      <c r="E92" s="78"/>
      <c r="F92" s="78"/>
      <c r="G92" s="175"/>
      <c r="H92" s="42"/>
      <c r="I92" s="176"/>
      <c r="J92" s="176"/>
      <c r="K92" s="176"/>
      <c r="L92" s="42"/>
      <c r="M92" s="176"/>
      <c r="N92" s="177"/>
      <c r="O92" s="176"/>
    </row>
    <row r="93" customFormat="false" ht="23.5" hidden="false" customHeight="true" outlineLevel="0" collapsed="false">
      <c r="I93" s="187" t="n">
        <f aca="false">+I71-BS!G10</f>
        <v>0</v>
      </c>
      <c r="J93" s="187"/>
      <c r="K93" s="187" t="n">
        <f aca="false">+K71-197515008.65</f>
        <v>0</v>
      </c>
      <c r="L93" s="188"/>
      <c r="M93" s="187" t="n">
        <f aca="false">+M71-BS!K10</f>
        <v>0</v>
      </c>
      <c r="N93" s="189"/>
      <c r="O93" s="187" t="n">
        <f aca="false">+O71-197291335.9</f>
        <v>0</v>
      </c>
    </row>
    <row r="94" customFormat="false" ht="23.5" hidden="false" customHeight="true" outlineLevel="0" collapsed="false">
      <c r="O94" s="190"/>
    </row>
    <row r="107" s="15" customFormat="true" ht="23.5" hidden="false" customHeight="true" outlineLevel="0" collapsed="false">
      <c r="G107" s="23"/>
      <c r="H107" s="23"/>
      <c r="I107" s="138"/>
      <c r="J107" s="138"/>
      <c r="K107" s="138"/>
      <c r="L107" s="23"/>
      <c r="M107" s="138"/>
      <c r="N107" s="191"/>
      <c r="O107" s="138"/>
      <c r="S107" s="17"/>
    </row>
    <row r="108" s="15" customFormat="true" ht="23.5" hidden="false" customHeight="true" outlineLevel="0" collapsed="false">
      <c r="G108" s="23"/>
      <c r="H108" s="23"/>
      <c r="I108" s="138"/>
      <c r="J108" s="138"/>
      <c r="K108" s="138"/>
      <c r="L108" s="23"/>
      <c r="M108" s="138"/>
      <c r="N108" s="191"/>
      <c r="O108" s="138"/>
      <c r="S108" s="17"/>
    </row>
  </sheetData>
  <mergeCells count="10">
    <mergeCell ref="A1:O1"/>
    <mergeCell ref="A2:O2"/>
    <mergeCell ref="A3:O3"/>
    <mergeCell ref="I5:K5"/>
    <mergeCell ref="M5:O5"/>
    <mergeCell ref="A48:O48"/>
    <mergeCell ref="A49:O49"/>
    <mergeCell ref="A50:O50"/>
    <mergeCell ref="I52:K52"/>
    <mergeCell ref="M52:O52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94" colorId="64" zoomScale="87" zoomScaleNormal="100" zoomScalePageLayoutView="87" workbookViewId="0">
      <selection pane="topLeft" activeCell="O85" activeCellId="0" sqref="O85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s="15" customFormat="true" ht="24.75" hidden="false" customHeight="true" outlineLevel="0" collapsed="false">
      <c r="A7" s="18"/>
      <c r="B7" s="18"/>
      <c r="C7" s="18"/>
      <c r="D7" s="18"/>
      <c r="E7" s="7"/>
      <c r="F7" s="19"/>
      <c r="G7" s="20" t="s">
        <v>9</v>
      </c>
      <c r="H7" s="21"/>
      <c r="I7" s="8" t="s">
        <v>10</v>
      </c>
      <c r="J7" s="19"/>
      <c r="K7" s="20" t="s">
        <v>9</v>
      </c>
      <c r="L7" s="21"/>
      <c r="M7" s="8" t="s">
        <v>10</v>
      </c>
      <c r="O7" s="16"/>
      <c r="Q7" s="17"/>
    </row>
    <row r="8" customFormat="false" ht="24.75" hidden="false" customHeight="true" outlineLevel="0" collapsed="false">
      <c r="A8" s="15"/>
      <c r="D8" s="22" t="s">
        <v>11</v>
      </c>
      <c r="E8" s="15"/>
      <c r="F8" s="23"/>
      <c r="G8" s="23"/>
      <c r="H8" s="23"/>
      <c r="I8" s="24"/>
      <c r="J8" s="23"/>
      <c r="K8" s="23"/>
      <c r="L8" s="23"/>
      <c r="M8" s="25"/>
    </row>
    <row r="9" customFormat="false" ht="24.75" hidden="false" customHeight="true" outlineLevel="0" collapsed="false">
      <c r="A9" s="1" t="s">
        <v>12</v>
      </c>
      <c r="E9" s="1" t="s">
        <v>13</v>
      </c>
      <c r="G9" s="26"/>
      <c r="H9" s="26"/>
      <c r="I9" s="26"/>
      <c r="J9" s="26"/>
      <c r="K9" s="26"/>
      <c r="L9" s="26"/>
      <c r="M9" s="27"/>
    </row>
    <row r="10" customFormat="false" ht="24.75" hidden="false" customHeight="true" outlineLevel="0" collapsed="false">
      <c r="B10" s="1" t="s">
        <v>14</v>
      </c>
      <c r="E10" s="28"/>
      <c r="F10" s="29"/>
      <c r="G10" s="30" t="n">
        <v>143419333.72</v>
      </c>
      <c r="H10" s="30"/>
      <c r="I10" s="30" t="n">
        <v>98905636.21</v>
      </c>
      <c r="J10" s="30"/>
      <c r="K10" s="30" t="n">
        <v>143312219.87</v>
      </c>
      <c r="L10" s="30"/>
      <c r="M10" s="30" t="n">
        <v>98771292.68</v>
      </c>
      <c r="N10" s="31"/>
    </row>
    <row r="11" customFormat="false" ht="24.75" hidden="false" customHeight="true" outlineLevel="0" collapsed="false">
      <c r="B11" s="32" t="s">
        <v>15</v>
      </c>
      <c r="C11" s="32"/>
      <c r="D11" s="32"/>
      <c r="E11" s="28" t="n">
        <v>6</v>
      </c>
      <c r="F11" s="29"/>
      <c r="G11" s="30" t="n">
        <v>68492783.46</v>
      </c>
      <c r="H11" s="30"/>
      <c r="I11" s="30" t="n">
        <v>80328899.54</v>
      </c>
      <c r="J11" s="30"/>
      <c r="K11" s="30" t="n">
        <v>68492783.46</v>
      </c>
      <c r="L11" s="30"/>
      <c r="M11" s="30" t="n">
        <v>80328899.54</v>
      </c>
      <c r="N11" s="31"/>
    </row>
    <row r="12" customFormat="false" ht="24.75" hidden="false" customHeight="true" outlineLevel="0" collapsed="false">
      <c r="B12" s="1" t="s">
        <v>16</v>
      </c>
      <c r="E12" s="28" t="n">
        <v>7</v>
      </c>
      <c r="F12" s="29"/>
      <c r="G12" s="30" t="n">
        <v>13778811124.55</v>
      </c>
      <c r="H12" s="30"/>
      <c r="I12" s="30" t="n">
        <v>12907619198.12</v>
      </c>
      <c r="J12" s="30"/>
      <c r="K12" s="30" t="n">
        <v>13774845170.44</v>
      </c>
      <c r="L12" s="30"/>
      <c r="M12" s="30" t="n">
        <v>12903653244.01</v>
      </c>
      <c r="N12" s="31"/>
    </row>
    <row r="13" customFormat="false" ht="24.75" hidden="false" customHeight="true" outlineLevel="0" collapsed="false">
      <c r="B13" s="1" t="s">
        <v>17</v>
      </c>
      <c r="E13" s="28"/>
      <c r="F13" s="29"/>
      <c r="G13" s="30" t="n">
        <v>0</v>
      </c>
      <c r="H13" s="30"/>
      <c r="I13" s="30" t="n">
        <v>3004.72</v>
      </c>
      <c r="J13" s="30"/>
      <c r="K13" s="30" t="n">
        <v>0</v>
      </c>
      <c r="L13" s="30"/>
      <c r="M13" s="30" t="n">
        <v>0</v>
      </c>
      <c r="N13" s="31"/>
    </row>
    <row r="14" customFormat="false" ht="24.75" hidden="false" customHeight="true" outlineLevel="0" collapsed="false">
      <c r="C14" s="1" t="s">
        <v>18</v>
      </c>
      <c r="E14" s="33"/>
      <c r="G14" s="34" t="n">
        <f aca="false">SUM(G10:G13)</f>
        <v>13990723241.73</v>
      </c>
      <c r="H14" s="35"/>
      <c r="I14" s="34" t="n">
        <f aca="false">SUM(I10:I13)</f>
        <v>13086856738.59</v>
      </c>
      <c r="J14" s="35"/>
      <c r="K14" s="34" t="n">
        <f aca="false">SUM(K10:K13)</f>
        <v>13986650173.77</v>
      </c>
      <c r="L14" s="35"/>
      <c r="M14" s="34" t="n">
        <f aca="false">SUM(M10:M13)</f>
        <v>13082753436.23</v>
      </c>
      <c r="N14" s="31"/>
    </row>
    <row r="15" customFormat="false" ht="24.75" hidden="false" customHeight="true" outlineLevel="0" collapsed="false">
      <c r="A15" s="1" t="s">
        <v>19</v>
      </c>
      <c r="E15" s="36"/>
      <c r="G15" s="35"/>
      <c r="H15" s="35"/>
      <c r="I15" s="35"/>
      <c r="J15" s="35"/>
      <c r="K15" s="35"/>
      <c r="L15" s="35"/>
      <c r="M15" s="37"/>
      <c r="N15" s="31"/>
    </row>
    <row r="16" customFormat="false" ht="24.75" hidden="false" customHeight="true" outlineLevel="0" collapsed="false">
      <c r="B16" s="32" t="s">
        <v>20</v>
      </c>
      <c r="C16" s="32"/>
      <c r="D16" s="32"/>
      <c r="E16" s="28" t="n">
        <v>8</v>
      </c>
      <c r="F16" s="29"/>
      <c r="G16" s="30" t="n">
        <v>1151267.67</v>
      </c>
      <c r="H16" s="30"/>
      <c r="I16" s="30" t="n">
        <v>1140613.54</v>
      </c>
      <c r="J16" s="30"/>
      <c r="K16" s="30" t="n">
        <v>381674.32</v>
      </c>
      <c r="L16" s="30"/>
      <c r="M16" s="30" t="n">
        <v>378204.75</v>
      </c>
      <c r="N16" s="31"/>
    </row>
    <row r="17" customFormat="false" ht="24.75" hidden="false" customHeight="true" outlineLevel="0" collapsed="false">
      <c r="A17" s="15"/>
      <c r="B17" s="1" t="s">
        <v>21</v>
      </c>
      <c r="E17" s="28"/>
      <c r="F17" s="29"/>
      <c r="G17" s="30" t="n">
        <v>0</v>
      </c>
      <c r="H17" s="30"/>
      <c r="I17" s="30" t="n">
        <v>0</v>
      </c>
      <c r="J17" s="30"/>
      <c r="K17" s="30" t="n">
        <v>24996000</v>
      </c>
      <c r="L17" s="30"/>
      <c r="M17" s="30" t="n">
        <v>24996000</v>
      </c>
      <c r="N17" s="31"/>
    </row>
    <row r="18" customFormat="false" ht="24.75" hidden="false" customHeight="true" outlineLevel="0" collapsed="false">
      <c r="B18" s="32" t="s">
        <v>22</v>
      </c>
      <c r="C18" s="32"/>
      <c r="D18" s="32"/>
      <c r="E18" s="28" t="n">
        <v>9</v>
      </c>
      <c r="F18" s="29"/>
      <c r="G18" s="30" t="n">
        <v>3260094486.12</v>
      </c>
      <c r="H18" s="30"/>
      <c r="I18" s="30" t="n">
        <v>2716651411.12</v>
      </c>
      <c r="J18" s="30"/>
      <c r="K18" s="30" t="n">
        <v>3260094486.12</v>
      </c>
      <c r="L18" s="30"/>
      <c r="M18" s="30" t="n">
        <v>2716651411.12</v>
      </c>
      <c r="N18" s="31"/>
    </row>
    <row r="19" customFormat="false" ht="24.75" hidden="false" customHeight="true" outlineLevel="0" collapsed="false">
      <c r="B19" s="32" t="s">
        <v>23</v>
      </c>
      <c r="C19" s="32"/>
      <c r="D19" s="32"/>
      <c r="E19" s="28" t="n">
        <v>10</v>
      </c>
      <c r="F19" s="29"/>
      <c r="G19" s="30" t="n">
        <v>349996551.25</v>
      </c>
      <c r="H19" s="30"/>
      <c r="I19" s="30" t="n">
        <v>341234371.72</v>
      </c>
      <c r="J19" s="30"/>
      <c r="K19" s="30" t="n">
        <f aca="false">343502173.87</f>
        <v>343502173.87</v>
      </c>
      <c r="L19" s="30"/>
      <c r="M19" s="30" t="n">
        <v>334739994.34</v>
      </c>
      <c r="N19" s="31"/>
    </row>
    <row r="20" customFormat="false" ht="24.75" hidden="false" customHeight="true" outlineLevel="0" collapsed="false">
      <c r="B20" s="1" t="s">
        <v>24</v>
      </c>
      <c r="E20" s="28"/>
      <c r="F20" s="29"/>
      <c r="G20" s="30" t="n">
        <v>2</v>
      </c>
      <c r="H20" s="30"/>
      <c r="I20" s="30" t="n">
        <v>2</v>
      </c>
      <c r="J20" s="30"/>
      <c r="K20" s="30" t="n">
        <v>2</v>
      </c>
      <c r="L20" s="30"/>
      <c r="M20" s="30" t="n">
        <v>2</v>
      </c>
      <c r="N20" s="31"/>
    </row>
    <row r="21" customFormat="false" ht="24.75" hidden="false" customHeight="true" outlineLevel="0" collapsed="false">
      <c r="B21" s="1" t="s">
        <v>25</v>
      </c>
      <c r="E21" s="28"/>
      <c r="F21" s="29"/>
      <c r="G21" s="30" t="n">
        <f aca="false">16961384.39-822.47</f>
        <v>16960561.92</v>
      </c>
      <c r="H21" s="30"/>
      <c r="I21" s="30" t="n">
        <f aca="false">18895563.05+8580.29</f>
        <v>18904143.34</v>
      </c>
      <c r="J21" s="30"/>
      <c r="K21" s="30" t="n">
        <f aca="false">16961384.39-822.47</f>
        <v>16960561.92</v>
      </c>
      <c r="L21" s="30"/>
      <c r="M21" s="30" t="n">
        <v>18904143.34</v>
      </c>
      <c r="N21" s="31"/>
    </row>
    <row r="22" customFormat="false" ht="24.75" hidden="false" customHeight="true" outlineLevel="0" collapsed="false">
      <c r="B22" s="1" t="s">
        <v>26</v>
      </c>
      <c r="E22" s="28" t="n">
        <v>11</v>
      </c>
      <c r="F22" s="29"/>
      <c r="G22" s="30" t="n">
        <v>15762248.28</v>
      </c>
      <c r="H22" s="30"/>
      <c r="I22" s="30" t="n">
        <v>129172210.58</v>
      </c>
      <c r="J22" s="30"/>
      <c r="K22" s="30" t="n">
        <v>15759243.56</v>
      </c>
      <c r="L22" s="30"/>
      <c r="M22" s="30" t="n">
        <v>129172210.58</v>
      </c>
      <c r="N22" s="31"/>
    </row>
    <row r="23" customFormat="false" ht="24.75" hidden="false" customHeight="true" outlineLevel="0" collapsed="false">
      <c r="C23" s="38" t="s">
        <v>27</v>
      </c>
      <c r="G23" s="34" t="n">
        <f aca="false">SUM(G16:G22)</f>
        <v>3643965117.24</v>
      </c>
      <c r="H23" s="35"/>
      <c r="I23" s="34" t="n">
        <f aca="false">SUM(I16:I22)</f>
        <v>3207102752.3</v>
      </c>
      <c r="J23" s="35"/>
      <c r="K23" s="34" t="n">
        <f aca="false">SUM(K16:K22)</f>
        <v>3661694141.79</v>
      </c>
      <c r="L23" s="35"/>
      <c r="M23" s="34" t="n">
        <f aca="false">SUM(M16:M22)</f>
        <v>3224841966.13</v>
      </c>
      <c r="N23" s="31"/>
    </row>
    <row r="24" customFormat="false" ht="24.75" hidden="false" customHeight="true" outlineLevel="0" collapsed="false">
      <c r="A24" s="2"/>
      <c r="D24" s="1" t="s">
        <v>28</v>
      </c>
      <c r="G24" s="39" t="n">
        <f aca="false">G23+G14</f>
        <v>17634688358.97</v>
      </c>
      <c r="H24" s="35"/>
      <c r="I24" s="39" t="n">
        <f aca="false">I23+I14</f>
        <v>16293959490.89</v>
      </c>
      <c r="J24" s="35"/>
      <c r="K24" s="39" t="n">
        <f aca="false">K23+K14</f>
        <v>17648344315.56</v>
      </c>
      <c r="L24" s="35"/>
      <c r="M24" s="39" t="n">
        <f aca="false">M23+M14</f>
        <v>16307595402.36</v>
      </c>
      <c r="N24" s="31"/>
    </row>
    <row r="25" customFormat="false" ht="24" hidden="false" customHeight="true" outlineLevel="0" collapsed="false">
      <c r="A25" s="23"/>
      <c r="G25" s="40"/>
      <c r="H25" s="40"/>
      <c r="I25" s="41"/>
      <c r="J25" s="42"/>
      <c r="K25" s="40"/>
      <c r="L25" s="42"/>
      <c r="M25" s="43"/>
      <c r="N25" s="31"/>
    </row>
    <row r="26" customFormat="false" ht="24" hidden="false" customHeight="true" outlineLevel="0" collapsed="false">
      <c r="A26" s="23"/>
      <c r="G26" s="40"/>
      <c r="H26" s="40"/>
      <c r="I26" s="41"/>
      <c r="J26" s="42"/>
      <c r="K26" s="40"/>
      <c r="L26" s="42"/>
      <c r="M26" s="43"/>
      <c r="N26" s="31"/>
    </row>
    <row r="27" customFormat="false" ht="24" hidden="false" customHeight="true" outlineLevel="0" collapsed="false">
      <c r="G27" s="42"/>
      <c r="H27" s="42"/>
      <c r="J27" s="42"/>
      <c r="K27" s="42"/>
      <c r="L27" s="42"/>
      <c r="N27" s="31"/>
    </row>
    <row r="28" customFormat="false" ht="24" hidden="false" customHeight="true" outlineLevel="0" collapsed="false">
      <c r="N28" s="31"/>
    </row>
    <row r="29" customFormat="false" ht="24" hidden="false" customHeight="true" outlineLevel="0" collapsed="false">
      <c r="N29" s="31"/>
    </row>
    <row r="30" customFormat="false" ht="24" hidden="false" customHeight="true" outlineLevel="0" collapsed="false">
      <c r="N30" s="31"/>
    </row>
    <row r="31" customFormat="false" ht="24" hidden="false" customHeight="true" outlineLevel="0" collapsed="false">
      <c r="N31" s="31"/>
    </row>
    <row r="32" customFormat="false" ht="24" hidden="false" customHeight="true" outlineLevel="0" collapsed="false">
      <c r="N32" s="31"/>
    </row>
    <row r="33" customFormat="false" ht="24" hidden="false" customHeight="true" outlineLevel="0" collapsed="false">
      <c r="N33" s="31"/>
    </row>
    <row r="34" customFormat="false" ht="24" hidden="false" customHeight="true" outlineLevel="0" collapsed="false">
      <c r="N34" s="31"/>
    </row>
    <row r="35" customFormat="false" ht="24" hidden="false" customHeight="true" outlineLevel="0" collapsed="false">
      <c r="N35" s="31"/>
    </row>
    <row r="36" customFormat="false" ht="24" hidden="false" customHeight="true" outlineLevel="0" collapsed="false">
      <c r="N36" s="31"/>
    </row>
    <row r="37" customFormat="false" ht="24" hidden="false" customHeight="true" outlineLevel="0" collapsed="false">
      <c r="N37" s="31"/>
    </row>
    <row r="38" customFormat="false" ht="24" hidden="false" customHeight="true" outlineLevel="0" collapsed="false">
      <c r="N38" s="31"/>
    </row>
    <row r="39" customFormat="false" ht="24" hidden="false" customHeight="true" outlineLevel="0" collapsed="false">
      <c r="N39" s="31"/>
    </row>
    <row r="40" customFormat="false" ht="24" hidden="false" customHeight="true" outlineLevel="0" collapsed="false">
      <c r="N40" s="31"/>
    </row>
    <row r="41" customFormat="false" ht="24" hidden="false" customHeight="true" outlineLevel="0" collapsed="false">
      <c r="N41" s="31"/>
    </row>
    <row r="42" customFormat="false" ht="24" hidden="false" customHeight="true" outlineLevel="0" collapsed="false">
      <c r="N42" s="31"/>
    </row>
    <row r="43" customFormat="false" ht="24" hidden="false" customHeight="true" outlineLevel="0" collapsed="false">
      <c r="N43" s="31"/>
    </row>
    <row r="44" customFormat="false" ht="24.75" hidden="false" customHeight="true" outlineLevel="0" collapsed="false">
      <c r="A44" s="7" t="str">
        <f aca="false">A1</f>
        <v>LALIN PROPERTY PUBLIC COMPANY LIMITED AND ITS SUBSIDIARIES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1"/>
    </row>
    <row r="45" customFormat="false" ht="24.75" hidden="false" customHeight="true" outlineLevel="0" collapsed="false">
      <c r="A45" s="7" t="str">
        <f aca="false">A2</f>
        <v>STATEMENTS OF FINANCIAL POSITION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1"/>
    </row>
    <row r="46" customFormat="false" ht="24.75" hidden="false" customHeight="true" outlineLevel="0" collapsed="false">
      <c r="A46" s="7" t="str">
        <f aca="false">A3</f>
        <v>As at 30 June  202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31"/>
    </row>
    <row r="47" customFormat="false" ht="24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44" t="str">
        <f aca="false">+M4</f>
        <v>(Unit : Baht)</v>
      </c>
      <c r="N47" s="31"/>
    </row>
    <row r="48" customFormat="false" ht="24.75" hidden="false" customHeight="true" outlineLevel="0" collapsed="false">
      <c r="A48" s="10"/>
      <c r="B48" s="10"/>
      <c r="C48" s="10"/>
      <c r="D48" s="10"/>
      <c r="E48" s="10"/>
      <c r="F48" s="10"/>
      <c r="G48" s="10" t="str">
        <f aca="false">+G5</f>
        <v>Consolidated financial statements</v>
      </c>
      <c r="H48" s="10"/>
      <c r="I48" s="10"/>
      <c r="J48" s="10"/>
      <c r="K48" s="10" t="str">
        <f aca="false">+K5</f>
        <v>Separate financial statements</v>
      </c>
      <c r="L48" s="10"/>
      <c r="M48" s="10"/>
      <c r="N48" s="31"/>
    </row>
    <row r="49" s="15" customFormat="true" ht="24.75" hidden="false" customHeight="true" outlineLevel="0" collapsed="false">
      <c r="A49" s="11"/>
      <c r="B49" s="11"/>
      <c r="C49" s="11"/>
      <c r="D49" s="11"/>
      <c r="E49" s="12" t="s">
        <v>6</v>
      </c>
      <c r="F49" s="13"/>
      <c r="G49" s="14" t="str">
        <f aca="false">+G6</f>
        <v>30 June 2024</v>
      </c>
      <c r="H49" s="14"/>
      <c r="I49" s="45" t="str">
        <f aca="false">+I6</f>
        <v>31 December 2023</v>
      </c>
      <c r="J49" s="13"/>
      <c r="K49" s="14" t="str">
        <f aca="false">+K6</f>
        <v>30 June 2024</v>
      </c>
      <c r="L49" s="46"/>
      <c r="M49" s="47" t="str">
        <f aca="false">+I49</f>
        <v>31 December 2023</v>
      </c>
      <c r="N49" s="31"/>
      <c r="O49" s="5"/>
      <c r="Q49" s="17"/>
    </row>
    <row r="50" s="15" customFormat="true" ht="24.75" hidden="false" customHeight="true" outlineLevel="0" collapsed="false">
      <c r="A50" s="18"/>
      <c r="B50" s="18"/>
      <c r="C50" s="18"/>
      <c r="D50" s="18"/>
      <c r="E50" s="7"/>
      <c r="F50" s="19"/>
      <c r="G50" s="20" t="s">
        <v>9</v>
      </c>
      <c r="H50" s="21"/>
      <c r="I50" s="8" t="s">
        <v>10</v>
      </c>
      <c r="J50" s="19"/>
      <c r="K50" s="20" t="s">
        <v>9</v>
      </c>
      <c r="L50" s="21"/>
      <c r="M50" s="8" t="s">
        <v>10</v>
      </c>
      <c r="N50" s="31"/>
      <c r="O50" s="5"/>
      <c r="Q50" s="17"/>
    </row>
    <row r="51" customFormat="false" ht="24.75" hidden="false" customHeight="true" outlineLevel="0" collapsed="false">
      <c r="A51" s="15"/>
      <c r="D51" s="22" t="s">
        <v>29</v>
      </c>
      <c r="F51" s="23"/>
      <c r="G51" s="23"/>
      <c r="H51" s="23"/>
      <c r="I51" s="24"/>
      <c r="J51" s="23"/>
      <c r="K51" s="23"/>
      <c r="L51" s="23"/>
      <c r="M51" s="48"/>
      <c r="N51" s="31"/>
    </row>
    <row r="52" customFormat="false" ht="24.75" hidden="false" customHeight="true" outlineLevel="0" collapsed="false">
      <c r="A52" s="1" t="s">
        <v>30</v>
      </c>
      <c r="G52" s="49"/>
      <c r="H52" s="49"/>
      <c r="I52" s="49"/>
      <c r="J52" s="49"/>
      <c r="K52" s="49"/>
      <c r="L52" s="49"/>
      <c r="M52" s="31"/>
      <c r="N52" s="31"/>
    </row>
    <row r="53" customFormat="false" ht="24.75" hidden="false" customHeight="true" outlineLevel="0" collapsed="false">
      <c r="B53" s="32" t="s">
        <v>31</v>
      </c>
      <c r="C53" s="32"/>
      <c r="D53" s="32"/>
      <c r="E53" s="50"/>
      <c r="G53" s="35"/>
      <c r="H53" s="35"/>
      <c r="I53" s="35"/>
      <c r="J53" s="35"/>
      <c r="K53" s="35"/>
      <c r="L53" s="35"/>
      <c r="M53" s="35"/>
      <c r="N53" s="31"/>
    </row>
    <row r="54" customFormat="false" ht="24.75" hidden="false" customHeight="true" outlineLevel="0" collapsed="false">
      <c r="B54" s="32"/>
      <c r="C54" s="32" t="s">
        <v>32</v>
      </c>
      <c r="D54" s="32"/>
      <c r="E54" s="28" t="n">
        <v>12</v>
      </c>
      <c r="F54" s="29"/>
      <c r="G54" s="30" t="n">
        <v>1560966505.5</v>
      </c>
      <c r="H54" s="30"/>
      <c r="I54" s="30" t="n">
        <v>925164084.35</v>
      </c>
      <c r="J54" s="30"/>
      <c r="K54" s="30" t="n">
        <v>1560966505.5</v>
      </c>
      <c r="L54" s="30"/>
      <c r="M54" s="30" t="n">
        <v>925164084.35</v>
      </c>
      <c r="N54" s="31"/>
    </row>
    <row r="55" customFormat="false" ht="24.75" hidden="false" customHeight="true" outlineLevel="0" collapsed="false">
      <c r="B55" s="1" t="s">
        <v>33</v>
      </c>
      <c r="E55" s="28"/>
      <c r="F55" s="29"/>
      <c r="G55" s="51" t="n">
        <v>435371906.51</v>
      </c>
      <c r="H55" s="51"/>
      <c r="I55" s="51" t="n">
        <v>471141642.99</v>
      </c>
      <c r="J55" s="30"/>
      <c r="K55" s="30" t="n">
        <v>435663838.02</v>
      </c>
      <c r="L55" s="30"/>
      <c r="M55" s="30" t="n">
        <v>471350779.98</v>
      </c>
      <c r="N55" s="31"/>
    </row>
    <row r="56" customFormat="false" ht="24.75" hidden="false" customHeight="true" outlineLevel="0" collapsed="false">
      <c r="B56" s="32" t="s">
        <v>34</v>
      </c>
      <c r="C56" s="32"/>
      <c r="D56" s="52"/>
      <c r="E56" s="28" t="n">
        <v>13</v>
      </c>
      <c r="F56" s="29"/>
      <c r="G56" s="51" t="n">
        <v>1193655323.43</v>
      </c>
      <c r="H56" s="51"/>
      <c r="I56" s="51" t="n">
        <v>1149806643.57</v>
      </c>
      <c r="J56" s="30"/>
      <c r="K56" s="51" t="n">
        <v>1193655323.43</v>
      </c>
      <c r="L56" s="30"/>
      <c r="M56" s="51" t="n">
        <v>1149806643.57</v>
      </c>
      <c r="N56" s="31"/>
    </row>
    <row r="57" customFormat="false" ht="24.75" hidden="false" customHeight="true" outlineLevel="0" collapsed="false">
      <c r="B57" s="32" t="s">
        <v>35</v>
      </c>
      <c r="C57" s="32"/>
      <c r="D57" s="32"/>
      <c r="E57" s="28"/>
      <c r="F57" s="53"/>
      <c r="G57" s="51" t="n">
        <v>47510982.14</v>
      </c>
      <c r="H57" s="51"/>
      <c r="I57" s="51" t="n">
        <v>76532504.3</v>
      </c>
      <c r="J57" s="30"/>
      <c r="K57" s="51" t="n">
        <v>47499571.76</v>
      </c>
      <c r="L57" s="30"/>
      <c r="M57" s="51" t="n">
        <v>76532504.3</v>
      </c>
      <c r="N57" s="31"/>
    </row>
    <row r="58" customFormat="false" ht="24.75" hidden="false" customHeight="true" outlineLevel="0" collapsed="false">
      <c r="B58" s="32" t="s">
        <v>36</v>
      </c>
      <c r="C58" s="32"/>
      <c r="D58" s="32"/>
      <c r="E58" s="28"/>
      <c r="F58" s="53"/>
      <c r="G58" s="51" t="n">
        <v>1166693657.27</v>
      </c>
      <c r="H58" s="51"/>
      <c r="I58" s="51" t="n">
        <v>1174927526.24</v>
      </c>
      <c r="J58" s="30"/>
      <c r="K58" s="51" t="n">
        <v>1166693657.27</v>
      </c>
      <c r="L58" s="30"/>
      <c r="M58" s="51" t="n">
        <v>1174927526.24</v>
      </c>
      <c r="N58" s="31"/>
    </row>
    <row r="59" customFormat="false" ht="24.75" hidden="false" customHeight="true" outlineLevel="0" collapsed="false">
      <c r="A59" s="54"/>
      <c r="C59" s="2" t="s">
        <v>37</v>
      </c>
      <c r="E59" s="50"/>
      <c r="G59" s="34" t="n">
        <f aca="false">SUM(G53:G58)</f>
        <v>4404198374.85</v>
      </c>
      <c r="H59" s="35"/>
      <c r="I59" s="34" t="n">
        <f aca="false">SUM(I53:I58)</f>
        <v>3797572401.45</v>
      </c>
      <c r="J59" s="35"/>
      <c r="K59" s="34" t="n">
        <f aca="false">SUM(K53:K58)</f>
        <v>4404478895.98</v>
      </c>
      <c r="L59" s="35"/>
      <c r="M59" s="34" t="n">
        <f aca="false">SUM(M53:M58)</f>
        <v>3797781538.44</v>
      </c>
      <c r="N59" s="31"/>
    </row>
    <row r="60" customFormat="false" ht="24.75" hidden="false" customHeight="true" outlineLevel="0" collapsed="false">
      <c r="A60" s="1" t="s">
        <v>38</v>
      </c>
      <c r="C60" s="2"/>
      <c r="G60" s="55"/>
      <c r="H60" s="55"/>
      <c r="I60" s="55"/>
      <c r="J60" s="35"/>
      <c r="K60" s="55"/>
      <c r="L60" s="35"/>
      <c r="M60" s="55"/>
      <c r="N60" s="31"/>
    </row>
    <row r="61" customFormat="false" ht="24.75" hidden="false" customHeight="true" outlineLevel="0" collapsed="false">
      <c r="B61" s="32" t="s">
        <v>39</v>
      </c>
      <c r="C61" s="32"/>
      <c r="D61" s="32"/>
      <c r="E61" s="28" t="n">
        <v>5.1</v>
      </c>
      <c r="F61" s="29"/>
      <c r="G61" s="30" t="n">
        <v>0</v>
      </c>
      <c r="H61" s="30"/>
      <c r="I61" s="30" t="n">
        <v>0</v>
      </c>
      <c r="J61" s="30"/>
      <c r="K61" s="30" t="n">
        <v>7500000</v>
      </c>
      <c r="L61" s="30"/>
      <c r="M61" s="30" t="n">
        <v>7500000</v>
      </c>
      <c r="N61" s="31"/>
    </row>
    <row r="62" customFormat="false" ht="24.75" hidden="false" customHeight="true" outlineLevel="0" collapsed="false">
      <c r="B62" s="32" t="s">
        <v>40</v>
      </c>
      <c r="C62" s="32"/>
      <c r="D62" s="32"/>
      <c r="E62" s="28" t="n">
        <v>5.1</v>
      </c>
      <c r="F62" s="29"/>
      <c r="G62" s="30" t="n">
        <v>100000</v>
      </c>
      <c r="H62" s="30"/>
      <c r="I62" s="30" t="n">
        <v>100000</v>
      </c>
      <c r="J62" s="30"/>
      <c r="K62" s="30" t="n">
        <v>5000000</v>
      </c>
      <c r="L62" s="30"/>
      <c r="M62" s="30" t="n">
        <v>5000000</v>
      </c>
      <c r="N62" s="31"/>
    </row>
    <row r="63" customFormat="false" ht="24.75" hidden="false" customHeight="true" outlineLevel="0" collapsed="false">
      <c r="B63" s="32" t="s">
        <v>41</v>
      </c>
      <c r="C63" s="32"/>
      <c r="D63" s="32"/>
      <c r="E63" s="28" t="n">
        <v>13</v>
      </c>
      <c r="F63" s="29"/>
      <c r="G63" s="30" t="n">
        <v>3629112002.61</v>
      </c>
      <c r="H63" s="30"/>
      <c r="I63" s="30" t="n">
        <v>2930232220.42</v>
      </c>
      <c r="J63" s="30"/>
      <c r="K63" s="30" t="n">
        <v>3629112002.61</v>
      </c>
      <c r="L63" s="30"/>
      <c r="M63" s="30" t="n">
        <v>2930232220.42</v>
      </c>
      <c r="N63" s="31"/>
    </row>
    <row r="64" customFormat="false" ht="24.75" hidden="false" customHeight="true" outlineLevel="0" collapsed="false">
      <c r="B64" s="32" t="s">
        <v>42</v>
      </c>
      <c r="C64" s="32"/>
      <c r="D64" s="32"/>
      <c r="E64" s="28"/>
      <c r="F64" s="29"/>
      <c r="G64" s="30" t="n">
        <v>10017.21</v>
      </c>
      <c r="H64" s="30"/>
      <c r="I64" s="30" t="n">
        <v>8580.29</v>
      </c>
      <c r="J64" s="30"/>
      <c r="K64" s="30" t="n">
        <v>0</v>
      </c>
      <c r="L64" s="30"/>
      <c r="M64" s="30" t="n">
        <v>0</v>
      </c>
      <c r="N64" s="31"/>
    </row>
    <row r="65" customFormat="false" ht="24.75" hidden="false" customHeight="true" outlineLevel="0" collapsed="false">
      <c r="B65" s="32" t="s">
        <v>43</v>
      </c>
      <c r="C65" s="32"/>
      <c r="D65" s="32"/>
      <c r="E65" s="56"/>
      <c r="F65" s="57"/>
      <c r="G65" s="30" t="n">
        <v>78102695.8</v>
      </c>
      <c r="H65" s="30"/>
      <c r="I65" s="30" t="n">
        <v>87817133.3</v>
      </c>
      <c r="J65" s="30"/>
      <c r="K65" s="30" t="n">
        <v>78102695.8</v>
      </c>
      <c r="L65" s="30"/>
      <c r="M65" s="30" t="n">
        <v>87817133.3</v>
      </c>
      <c r="N65" s="31"/>
    </row>
    <row r="66" customFormat="false" ht="24.75" hidden="false" customHeight="true" outlineLevel="0" collapsed="false">
      <c r="B66" s="32" t="s">
        <v>44</v>
      </c>
      <c r="C66" s="32"/>
      <c r="D66" s="32"/>
      <c r="E66" s="56"/>
      <c r="F66" s="57"/>
      <c r="G66" s="51" t="n">
        <v>279384345.64</v>
      </c>
      <c r="H66" s="51"/>
      <c r="I66" s="51" t="n">
        <v>268279278.51</v>
      </c>
      <c r="J66" s="30"/>
      <c r="K66" s="51" t="n">
        <v>279384345.64</v>
      </c>
      <c r="L66" s="30"/>
      <c r="M66" s="51" t="n">
        <v>268279278.51</v>
      </c>
      <c r="N66" s="31"/>
      <c r="P66" s="58"/>
    </row>
    <row r="67" customFormat="false" ht="25.5" hidden="false" customHeight="true" outlineLevel="0" collapsed="false">
      <c r="B67" s="59"/>
      <c r="C67" s="59" t="s">
        <v>45</v>
      </c>
      <c r="D67" s="59"/>
      <c r="G67" s="34" t="n">
        <f aca="false">SUM(G61:G66)</f>
        <v>3986709061.26</v>
      </c>
      <c r="H67" s="35"/>
      <c r="I67" s="34" t="n">
        <f aca="false">SUM(I61:I66)</f>
        <v>3286437212.52</v>
      </c>
      <c r="J67" s="35"/>
      <c r="K67" s="34" t="n">
        <f aca="false">SUM(K61:K66)</f>
        <v>3999099044.05</v>
      </c>
      <c r="L67" s="35"/>
      <c r="M67" s="34" t="n">
        <f aca="false">SUM(M61:M66)</f>
        <v>3298828632.23</v>
      </c>
      <c r="N67" s="31"/>
    </row>
    <row r="68" customFormat="false" ht="24.75" hidden="false" customHeight="true" outlineLevel="0" collapsed="false">
      <c r="D68" s="59" t="s">
        <v>46</v>
      </c>
      <c r="G68" s="34" t="n">
        <f aca="false">G67+G59</f>
        <v>8390907436.11</v>
      </c>
      <c r="H68" s="35"/>
      <c r="I68" s="34" t="n">
        <f aca="false">I67+I59</f>
        <v>7084009613.97</v>
      </c>
      <c r="J68" s="35"/>
      <c r="K68" s="34" t="n">
        <f aca="false">K67+K59</f>
        <v>8403577940.03</v>
      </c>
      <c r="L68" s="35"/>
      <c r="M68" s="34" t="n">
        <f aca="false">M67+M59</f>
        <v>7096610170.67</v>
      </c>
      <c r="N68" s="31"/>
    </row>
    <row r="69" customFormat="false" ht="24.75" hidden="false" customHeight="true" outlineLevel="0" collapsed="false">
      <c r="A69" s="1" t="s">
        <v>47</v>
      </c>
      <c r="M69" s="60"/>
      <c r="N69" s="31"/>
    </row>
    <row r="70" customFormat="false" ht="24.75" hidden="false" customHeight="true" outlineLevel="0" collapsed="false">
      <c r="B70" s="1" t="s">
        <v>48</v>
      </c>
      <c r="M70" s="60"/>
      <c r="N70" s="31"/>
    </row>
    <row r="71" customFormat="false" ht="24.75" hidden="false" customHeight="true" outlineLevel="0" collapsed="false">
      <c r="C71" s="1" t="s">
        <v>49</v>
      </c>
      <c r="M71" s="60"/>
      <c r="N71" s="31"/>
    </row>
    <row r="72" customFormat="false" ht="24.75" hidden="false" customHeight="true" outlineLevel="0" collapsed="false">
      <c r="D72" s="32" t="s">
        <v>50</v>
      </c>
      <c r="G72" s="61" t="n">
        <v>925000000</v>
      </c>
      <c r="H72" s="6"/>
      <c r="I72" s="61" t="n">
        <v>925000000</v>
      </c>
      <c r="J72" s="35"/>
      <c r="K72" s="62" t="n">
        <v>925000000</v>
      </c>
      <c r="L72" s="35"/>
      <c r="M72" s="61" t="n">
        <v>925000000</v>
      </c>
      <c r="N72" s="31"/>
    </row>
    <row r="73" customFormat="false" ht="24.75" hidden="false" customHeight="true" outlineLevel="0" collapsed="false">
      <c r="C73" s="1" t="s">
        <v>51</v>
      </c>
      <c r="G73" s="6"/>
      <c r="H73" s="6"/>
      <c r="I73" s="6"/>
      <c r="J73" s="35"/>
      <c r="K73" s="63"/>
      <c r="L73" s="35"/>
      <c r="M73" s="6"/>
      <c r="N73" s="31"/>
    </row>
    <row r="74" customFormat="false" ht="24.75" hidden="false" customHeight="true" outlineLevel="0" collapsed="false">
      <c r="D74" s="32" t="s">
        <v>52</v>
      </c>
      <c r="G74" s="6" t="n">
        <f aca="false">+'SE(CONSO)'!E26</f>
        <v>924999441</v>
      </c>
      <c r="H74" s="6"/>
      <c r="I74" s="6" t="n">
        <f aca="false">+'SE(CONSO)'!E19</f>
        <v>924999441</v>
      </c>
      <c r="J74" s="35"/>
      <c r="K74" s="63" t="n">
        <f aca="false">+SE!E26</f>
        <v>924999441</v>
      </c>
      <c r="L74" s="35"/>
      <c r="M74" s="6" t="n">
        <f aca="false">+SE!E9</f>
        <v>924999441</v>
      </c>
      <c r="N74" s="31"/>
    </row>
    <row r="75" customFormat="false" ht="24.75" hidden="false" customHeight="true" outlineLevel="0" collapsed="false">
      <c r="B75" s="32" t="s">
        <v>53</v>
      </c>
      <c r="C75" s="32"/>
      <c r="D75" s="32"/>
      <c r="G75" s="64" t="n">
        <f aca="false">+'SE(CONSO)'!G26</f>
        <v>499215526.94</v>
      </c>
      <c r="H75" s="64"/>
      <c r="I75" s="64" t="n">
        <f aca="false">+'SE(CONSO)'!G19</f>
        <v>499215526.94</v>
      </c>
      <c r="J75" s="35"/>
      <c r="K75" s="65" t="n">
        <f aca="false">+SE!G26</f>
        <v>499215526.94</v>
      </c>
      <c r="L75" s="35"/>
      <c r="M75" s="64" t="n">
        <f aca="false">+SE!G9</f>
        <v>499215526.94</v>
      </c>
      <c r="N75" s="31"/>
    </row>
    <row r="76" customFormat="false" ht="24.75" hidden="false" customHeight="true" outlineLevel="0" collapsed="false">
      <c r="B76" s="1" t="s">
        <v>54</v>
      </c>
      <c r="G76" s="35"/>
      <c r="H76" s="35"/>
      <c r="I76" s="35"/>
      <c r="J76" s="35"/>
      <c r="K76" s="66"/>
      <c r="L76" s="35"/>
      <c r="M76" s="6"/>
      <c r="N76" s="31"/>
    </row>
    <row r="77" customFormat="false" ht="24.75" hidden="false" customHeight="true" outlineLevel="0" collapsed="false">
      <c r="C77" s="1" t="s">
        <v>55</v>
      </c>
      <c r="G77" s="35"/>
      <c r="H77" s="35"/>
      <c r="I77" s="35"/>
      <c r="J77" s="35"/>
      <c r="K77" s="66"/>
      <c r="L77" s="35"/>
      <c r="M77" s="6"/>
      <c r="N77" s="31"/>
    </row>
    <row r="78" customFormat="false" ht="24.75" hidden="false" customHeight="true" outlineLevel="0" collapsed="false">
      <c r="D78" s="1" t="s">
        <v>56</v>
      </c>
      <c r="E78" s="50"/>
      <c r="G78" s="6" t="n">
        <f aca="false">+'SE(CONSO)'!I26</f>
        <v>92500000</v>
      </c>
      <c r="H78" s="6"/>
      <c r="I78" s="6" t="n">
        <f aca="false">+'SE(CONSO)'!I19</f>
        <v>92500000</v>
      </c>
      <c r="J78" s="35"/>
      <c r="K78" s="63" t="n">
        <f aca="false">+SE!I26</f>
        <v>92500000</v>
      </c>
      <c r="L78" s="35"/>
      <c r="M78" s="6" t="n">
        <f aca="false">+SE!I9</f>
        <v>92500000</v>
      </c>
      <c r="N78" s="31"/>
    </row>
    <row r="79" customFormat="false" ht="24.75" hidden="false" customHeight="true" outlineLevel="0" collapsed="false">
      <c r="D79" s="32" t="s">
        <v>57</v>
      </c>
      <c r="E79" s="50"/>
      <c r="G79" s="6" t="n">
        <f aca="false">+'SE(CONSO)'!K17</f>
        <v>62000000</v>
      </c>
      <c r="H79" s="6"/>
      <c r="I79" s="6" t="n">
        <f aca="false">+'SE(CONSO)'!K9</f>
        <v>59000000</v>
      </c>
      <c r="J79" s="35"/>
      <c r="K79" s="63" t="n">
        <f aca="false">+SE!K17</f>
        <v>62000000</v>
      </c>
      <c r="L79" s="35"/>
      <c r="M79" s="6" t="n">
        <f aca="false">+SE!K9</f>
        <v>59000000</v>
      </c>
      <c r="N79" s="31"/>
    </row>
    <row r="80" customFormat="false" ht="24.75" hidden="false" customHeight="true" outlineLevel="0" collapsed="false">
      <c r="C80" s="1" t="s">
        <v>58</v>
      </c>
      <c r="G80" s="35" t="n">
        <f aca="false">+'SE(CONSO)'!M17</f>
        <v>7665065954.92</v>
      </c>
      <c r="H80" s="35"/>
      <c r="I80" s="35" t="n">
        <f aca="false">+'SE(CONSO)'!M9</f>
        <v>7634234908.98</v>
      </c>
      <c r="J80" s="35"/>
      <c r="K80" s="66" t="n">
        <f aca="false">+SE!M17</f>
        <v>7666051407.59</v>
      </c>
      <c r="L80" s="35"/>
      <c r="M80" s="6" t="n">
        <f aca="false">+SE!M9</f>
        <v>7635270263.75</v>
      </c>
      <c r="N80" s="31"/>
    </row>
    <row r="81" customFormat="false" ht="24.75" hidden="false" customHeight="true" outlineLevel="0" collapsed="false">
      <c r="C81" s="67" t="s">
        <v>59</v>
      </c>
      <c r="G81" s="68" t="n">
        <f aca="false">SUM(G74:G80)</f>
        <v>9243780922.86</v>
      </c>
      <c r="H81" s="35"/>
      <c r="I81" s="68" t="n">
        <f aca="false">SUM(I74:I80)</f>
        <v>9209949876.92</v>
      </c>
      <c r="J81" s="35"/>
      <c r="K81" s="69" t="n">
        <f aca="false">SUM(K74:K80)</f>
        <v>9244766375.53</v>
      </c>
      <c r="L81" s="35"/>
      <c r="M81" s="68" t="n">
        <f aca="false">SUM(M74:M80)</f>
        <v>9210985231.69</v>
      </c>
      <c r="N81" s="31"/>
    </row>
    <row r="82" customFormat="false" ht="24.75" hidden="false" customHeight="true" outlineLevel="0" collapsed="false">
      <c r="A82" s="2"/>
      <c r="B82" s="2"/>
      <c r="D82" s="67" t="s">
        <v>60</v>
      </c>
      <c r="G82" s="70" t="n">
        <f aca="false">+G68+G81</f>
        <v>17634688358.97</v>
      </c>
      <c r="H82" s="6"/>
      <c r="I82" s="70" t="n">
        <f aca="false">+I68+I81</f>
        <v>16293959490.89</v>
      </c>
      <c r="J82" s="35"/>
      <c r="K82" s="71" t="n">
        <f aca="false">+K68+K81</f>
        <v>17648344315.56</v>
      </c>
      <c r="L82" s="35"/>
      <c r="M82" s="70" t="n">
        <f aca="false">+M68+M81</f>
        <v>16307595402.36</v>
      </c>
      <c r="N82" s="31"/>
    </row>
    <row r="83" customFormat="false" ht="25.5" hidden="false" customHeight="true" outlineLevel="0" collapsed="false">
      <c r="A83" s="23"/>
      <c r="B83" s="23"/>
      <c r="C83" s="23"/>
      <c r="G83" s="72"/>
      <c r="H83" s="72"/>
      <c r="I83" s="72"/>
      <c r="J83" s="42"/>
      <c r="K83" s="73"/>
      <c r="L83" s="42"/>
      <c r="M83" s="72"/>
      <c r="N83" s="31"/>
    </row>
    <row r="84" customFormat="false" ht="25.5" hidden="false" customHeight="true" outlineLevel="0" collapsed="false">
      <c r="A84" s="23"/>
      <c r="B84" s="23"/>
      <c r="C84" s="23"/>
      <c r="G84" s="17"/>
      <c r="H84" s="17"/>
      <c r="I84" s="17"/>
      <c r="J84" s="17"/>
      <c r="K84" s="17"/>
      <c r="L84" s="17"/>
      <c r="M84" s="17"/>
      <c r="N84" s="31"/>
    </row>
    <row r="85" customFormat="false" ht="25.5" hidden="false" customHeight="true" outlineLevel="0" collapsed="false">
      <c r="A85" s="23"/>
      <c r="B85" s="23"/>
      <c r="C85" s="23"/>
      <c r="G85" s="6"/>
      <c r="H85" s="72"/>
      <c r="I85" s="6"/>
      <c r="J85" s="42"/>
      <c r="K85" s="6"/>
      <c r="L85" s="42"/>
      <c r="M85" s="6"/>
    </row>
    <row r="86" customFormat="false" ht="25.5" hidden="false" customHeight="true" outlineLevel="0" collapsed="false">
      <c r="A86" s="23"/>
      <c r="B86" s="23"/>
      <c r="C86" s="23"/>
      <c r="G86" s="72"/>
      <c r="H86" s="72"/>
      <c r="I86" s="72"/>
      <c r="J86" s="42"/>
      <c r="K86" s="72"/>
      <c r="L86" s="42"/>
      <c r="M86" s="72"/>
    </row>
    <row r="88" customFormat="false" ht="21.5" hidden="false" customHeight="false" outlineLevel="0" collapsed="false">
      <c r="G88" s="74" t="n">
        <f aca="false">G82-G24</f>
        <v>0</v>
      </c>
      <c r="H88" s="74" t="n">
        <f aca="false">H82-H24</f>
        <v>0</v>
      </c>
      <c r="I88" s="74" t="n">
        <f aca="false">I82-I24</f>
        <v>0</v>
      </c>
      <c r="J88" s="74" t="n">
        <f aca="false">J82-J24</f>
        <v>0</v>
      </c>
      <c r="K88" s="74" t="n">
        <f aca="false">K82-K24</f>
        <v>0</v>
      </c>
      <c r="L88" s="74"/>
      <c r="M88" s="74" t="n">
        <f aca="false">M82-M24</f>
        <v>0</v>
      </c>
    </row>
    <row r="89" customFormat="false" ht="21.5" hidden="false" customHeight="false" outlineLevel="0" collapsed="false">
      <c r="G89" s="75"/>
      <c r="H89" s="75"/>
      <c r="I89" s="75"/>
      <c r="J89" s="75"/>
      <c r="K89" s="75"/>
      <c r="L89" s="75"/>
      <c r="M89" s="75"/>
    </row>
    <row r="90" customFormat="false" ht="21.5" hidden="false" customHeight="false" outlineLevel="0" collapsed="false">
      <c r="G90" s="75"/>
      <c r="H90" s="75"/>
      <c r="I90" s="75"/>
      <c r="J90" s="75"/>
      <c r="K90" s="75"/>
      <c r="L90" s="75"/>
      <c r="M90" s="75"/>
    </row>
    <row r="91" customFormat="false" ht="21.5" hidden="false" customHeight="false" outlineLevel="0" collapsed="false">
      <c r="G91" s="76"/>
      <c r="H91" s="76"/>
      <c r="I91" s="76"/>
      <c r="J91" s="76"/>
      <c r="K91" s="76"/>
      <c r="L91" s="76"/>
      <c r="M91" s="76"/>
    </row>
    <row r="92" customFormat="false" ht="21.5" hidden="false" customHeight="false" outlineLevel="0" collapsed="false">
      <c r="G92" s="49"/>
      <c r="H92" s="49"/>
      <c r="I92" s="49"/>
      <c r="J92" s="49"/>
      <c r="K92" s="49"/>
      <c r="L92" s="49"/>
      <c r="M92" s="49"/>
    </row>
    <row r="95" s="15" customFormat="true" ht="24" hidden="false" customHeight="true" outlineLevel="0" collapsed="false">
      <c r="F95" s="23"/>
      <c r="G95" s="23"/>
      <c r="H95" s="23"/>
      <c r="I95" s="24"/>
      <c r="J95" s="23"/>
      <c r="K95" s="23"/>
      <c r="L95" s="23"/>
      <c r="M95" s="77"/>
      <c r="O95" s="16"/>
      <c r="Q95" s="17"/>
    </row>
    <row r="96" s="15" customFormat="true" ht="22" hidden="false" customHeight="false" outlineLevel="0" collapsed="false">
      <c r="F96" s="23"/>
      <c r="G96" s="23"/>
      <c r="H96" s="23"/>
      <c r="I96" s="24"/>
      <c r="J96" s="23"/>
      <c r="K96" s="23"/>
      <c r="L96" s="23"/>
      <c r="M96" s="77"/>
      <c r="O96" s="16"/>
      <c r="Q96" s="17"/>
    </row>
  </sheetData>
  <mergeCells count="10">
    <mergeCell ref="A1:M1"/>
    <mergeCell ref="A2:M2"/>
    <mergeCell ref="A3:M3"/>
    <mergeCell ref="G5:I5"/>
    <mergeCell ref="K5:M5"/>
    <mergeCell ref="A44:M44"/>
    <mergeCell ref="A45:M45"/>
    <mergeCell ref="A46:M46"/>
    <mergeCell ref="G48:I48"/>
    <mergeCell ref="K48:M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0" colorId="64" zoomScale="87" zoomScaleNormal="100" zoomScalePageLayoutView="87" workbookViewId="0">
      <selection pane="topLeft" activeCell="I14" activeCellId="0" sqref="I14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2.9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1.29"/>
    <col collapsed="false" customWidth="true" hidden="false" outlineLevel="0" max="9" min="9" style="78" width="18.6"/>
    <col collapsed="false" customWidth="true" hidden="false" outlineLevel="0" max="10" min="10" style="78" width="1.29"/>
    <col collapsed="false" customWidth="true" hidden="false" outlineLevel="0" max="11" min="11" style="78" width="18.6"/>
    <col collapsed="false" customWidth="true" hidden="false" outlineLevel="0" max="12" min="12" style="1" width="1.29"/>
    <col collapsed="false" customWidth="true" hidden="false" outlineLevel="0" max="13" min="13" style="78" width="18.6"/>
    <col collapsed="false" customWidth="true" hidden="false" outlineLevel="0" max="14" min="14" style="1" width="1.29"/>
    <col collapsed="false" customWidth="true" hidden="false" outlineLevel="0" max="15" min="15" style="78" width="18.6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4" t="str">
        <f aca="false">+BS!M4</f>
        <v>(Unit : Baht)</v>
      </c>
      <c r="S4" s="1" t="s">
        <v>6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4</v>
      </c>
      <c r="J6" s="85"/>
      <c r="K6" s="84" t="n">
        <v>2023</v>
      </c>
      <c r="L6" s="12"/>
      <c r="M6" s="84" t="n">
        <v>2024</v>
      </c>
      <c r="N6" s="12"/>
      <c r="O6" s="84" t="n">
        <v>2023</v>
      </c>
      <c r="P6" s="7"/>
    </row>
    <row r="7" customFormat="false" ht="24.75" hidden="false" customHeight="true" outlineLevel="0" collapsed="false">
      <c r="A7" s="57" t="s">
        <v>64</v>
      </c>
      <c r="B7" s="32"/>
      <c r="G7" s="50" t="s">
        <v>65</v>
      </c>
      <c r="H7" s="5"/>
      <c r="I7" s="86" t="n">
        <v>921004200</v>
      </c>
      <c r="J7" s="86"/>
      <c r="K7" s="86" t="n">
        <v>1187425115</v>
      </c>
      <c r="L7" s="86"/>
      <c r="M7" s="86" t="n">
        <v>921004200</v>
      </c>
      <c r="N7" s="86"/>
      <c r="O7" s="86" t="n">
        <v>1187425115</v>
      </c>
      <c r="P7" s="78"/>
      <c r="R7" s="5"/>
    </row>
    <row r="8" customFormat="false" ht="24.75" hidden="false" customHeight="true" outlineLevel="0" collapsed="false">
      <c r="A8" s="57" t="s">
        <v>66</v>
      </c>
      <c r="B8" s="32"/>
      <c r="G8" s="27"/>
      <c r="H8" s="27"/>
      <c r="I8" s="86" t="n">
        <v>-565764245.58</v>
      </c>
      <c r="J8" s="86"/>
      <c r="K8" s="86" t="n">
        <v>-728842838.26</v>
      </c>
      <c r="L8" s="86"/>
      <c r="M8" s="86" t="n">
        <v>-565764245.58</v>
      </c>
      <c r="N8" s="86"/>
      <c r="O8" s="86" t="n">
        <v>-728842838.26</v>
      </c>
      <c r="P8" s="78"/>
      <c r="R8" s="5"/>
    </row>
    <row r="9" customFormat="false" ht="24.75" hidden="false" customHeight="true" outlineLevel="0" collapsed="false">
      <c r="A9" s="1" t="s">
        <v>67</v>
      </c>
      <c r="G9" s="5"/>
      <c r="H9" s="5"/>
      <c r="I9" s="87" t="n">
        <f aca="false">SUM(I7:I8)</f>
        <v>355239954.42</v>
      </c>
      <c r="J9" s="88"/>
      <c r="K9" s="87" t="n">
        <f aca="false">SUM(K7:K8)</f>
        <v>458582276.74</v>
      </c>
      <c r="L9" s="88"/>
      <c r="M9" s="87" t="n">
        <f aca="false">SUM(M7:M8)</f>
        <v>355239954.42</v>
      </c>
      <c r="N9" s="88"/>
      <c r="O9" s="87" t="n">
        <f aca="false">SUM(O7:O8)</f>
        <v>458582276.74</v>
      </c>
      <c r="P9" s="78"/>
      <c r="R9" s="5"/>
    </row>
    <row r="10" customFormat="false" ht="24.75" hidden="false" customHeight="true" outlineLevel="0" collapsed="false">
      <c r="A10" s="57" t="s">
        <v>68</v>
      </c>
      <c r="B10" s="32"/>
      <c r="G10" s="89"/>
      <c r="H10" s="89"/>
      <c r="I10" s="86" t="n">
        <v>5074113.71</v>
      </c>
      <c r="J10" s="86"/>
      <c r="K10" s="86" t="n">
        <v>5512771.03</v>
      </c>
      <c r="L10" s="86"/>
      <c r="M10" s="86" t="n">
        <v>5070099.87</v>
      </c>
      <c r="N10" s="90"/>
      <c r="O10" s="86" t="n">
        <v>5509323.33</v>
      </c>
      <c r="P10" s="78"/>
      <c r="R10" s="5"/>
    </row>
    <row r="11" customFormat="false" ht="24.75" hidden="false" customHeight="true" outlineLevel="0" collapsed="false">
      <c r="A11" s="57" t="s">
        <v>69</v>
      </c>
      <c r="B11" s="32"/>
      <c r="G11" s="91"/>
      <c r="H11" s="91"/>
      <c r="I11" s="86" t="n">
        <v>-30481539.5</v>
      </c>
      <c r="J11" s="86"/>
      <c r="K11" s="86" t="n">
        <v>-43426505</v>
      </c>
      <c r="L11" s="86"/>
      <c r="M11" s="86" t="n">
        <v>-30481539.5</v>
      </c>
      <c r="N11" s="90"/>
      <c r="O11" s="86" t="n">
        <v>-43426505</v>
      </c>
      <c r="P11" s="78"/>
      <c r="R11" s="5"/>
    </row>
    <row r="12" customFormat="false" ht="24.75" hidden="false" customHeight="true" outlineLevel="0" collapsed="false">
      <c r="A12" s="57" t="s">
        <v>70</v>
      </c>
      <c r="B12" s="32"/>
      <c r="G12" s="91"/>
      <c r="H12" s="91"/>
      <c r="I12" s="86" t="n">
        <v>-68770759.39</v>
      </c>
      <c r="J12" s="86"/>
      <c r="K12" s="86" t="n">
        <v>-86822052.97</v>
      </c>
      <c r="L12" s="86"/>
      <c r="M12" s="86" t="n">
        <v>-68770759.39</v>
      </c>
      <c r="N12" s="90"/>
      <c r="O12" s="86" t="n">
        <v>-86822052.97</v>
      </c>
      <c r="P12" s="78"/>
      <c r="R12" s="5"/>
    </row>
    <row r="13" customFormat="false" ht="24.75" hidden="false" customHeight="true" outlineLevel="0" collapsed="false">
      <c r="A13" s="57" t="s">
        <v>71</v>
      </c>
      <c r="B13" s="32"/>
      <c r="G13" s="91"/>
      <c r="H13" s="91"/>
      <c r="I13" s="86" t="n">
        <f aca="false">-72407471.42-31739.56</f>
        <v>-72439210.98</v>
      </c>
      <c r="J13" s="86"/>
      <c r="K13" s="86" t="n">
        <v>-71770470.64</v>
      </c>
      <c r="L13" s="86"/>
      <c r="M13" s="86" t="n">
        <v>-72429620.98</v>
      </c>
      <c r="N13" s="90"/>
      <c r="O13" s="86" t="n">
        <v>-71760100.64</v>
      </c>
      <c r="P13" s="78"/>
      <c r="R13" s="5"/>
    </row>
    <row r="14" customFormat="false" ht="24.75" hidden="false" customHeight="true" outlineLevel="0" collapsed="false">
      <c r="A14" s="57" t="s">
        <v>72</v>
      </c>
      <c r="B14" s="32"/>
      <c r="G14" s="91"/>
      <c r="H14" s="91"/>
      <c r="I14" s="87" t="n">
        <f aca="false">SUM(I9:I13)</f>
        <v>188622558.26</v>
      </c>
      <c r="J14" s="88"/>
      <c r="K14" s="92" t="n">
        <f aca="false">SUM(K9:K13)</f>
        <v>262076019.16</v>
      </c>
      <c r="L14" s="88"/>
      <c r="M14" s="87" t="n">
        <f aca="false">SUM(M9:M13)</f>
        <v>188628134.42</v>
      </c>
      <c r="N14" s="90"/>
      <c r="O14" s="92" t="n">
        <f aca="false">SUM(O9:O13)</f>
        <v>262082941.46</v>
      </c>
      <c r="P14" s="78"/>
      <c r="R14" s="5"/>
    </row>
    <row r="15" customFormat="false" ht="24.75" hidden="false" customHeight="true" outlineLevel="0" collapsed="false">
      <c r="A15" s="57" t="s">
        <v>73</v>
      </c>
      <c r="B15" s="57"/>
      <c r="F15" s="54"/>
      <c r="G15" s="54"/>
      <c r="H15" s="54"/>
      <c r="I15" s="86" t="n">
        <v>-6049758.5</v>
      </c>
      <c r="J15" s="86"/>
      <c r="K15" s="86" t="n">
        <v>-2925471.72</v>
      </c>
      <c r="L15" s="86"/>
      <c r="M15" s="86" t="n">
        <v>-6087155.76</v>
      </c>
      <c r="N15" s="90"/>
      <c r="O15" s="86" t="n">
        <v>-2962868.98</v>
      </c>
      <c r="P15" s="78"/>
      <c r="Q15" s="93"/>
      <c r="R15" s="5"/>
    </row>
    <row r="16" customFormat="false" ht="24.75" hidden="false" customHeight="true" outlineLevel="0" collapsed="false">
      <c r="A16" s="1" t="s">
        <v>74</v>
      </c>
      <c r="F16" s="2"/>
      <c r="G16" s="94"/>
      <c r="H16" s="94"/>
      <c r="I16" s="87" t="n">
        <f aca="false">SUM(I14:I15)</f>
        <v>182572799.76</v>
      </c>
      <c r="J16" s="88"/>
      <c r="K16" s="87" t="n">
        <f aca="false">SUM(K14:K15)</f>
        <v>259150547.44</v>
      </c>
      <c r="L16" s="88"/>
      <c r="M16" s="87" t="n">
        <f aca="false">SUM(M14:M15)</f>
        <v>182540978.66</v>
      </c>
      <c r="N16" s="88"/>
      <c r="O16" s="87" t="n">
        <f aca="false">SUM(O14:O15)</f>
        <v>259120072.48</v>
      </c>
      <c r="P16" s="89"/>
      <c r="R16" s="5"/>
    </row>
    <row r="17" customFormat="false" ht="24.75" hidden="false" customHeight="true" outlineLevel="0" collapsed="false">
      <c r="A17" s="1" t="s">
        <v>75</v>
      </c>
      <c r="G17" s="56"/>
      <c r="H17" s="32"/>
      <c r="I17" s="86" t="n">
        <v>-36671217.34</v>
      </c>
      <c r="J17" s="86"/>
      <c r="K17" s="86" t="n">
        <v>-52004296.58</v>
      </c>
      <c r="L17" s="86"/>
      <c r="M17" s="86" t="n">
        <v>-36664703.11</v>
      </c>
      <c r="N17" s="86"/>
      <c r="O17" s="86" t="n">
        <v>-51998051.59</v>
      </c>
      <c r="P17" s="89"/>
      <c r="R17" s="5"/>
    </row>
    <row r="18" customFormat="false" ht="24.75" hidden="false" customHeight="true" outlineLevel="0" collapsed="false">
      <c r="A18" s="1" t="s">
        <v>76</v>
      </c>
      <c r="B18" s="95"/>
      <c r="C18" s="95"/>
      <c r="D18" s="95"/>
      <c r="F18" s="96"/>
      <c r="G18" s="91"/>
      <c r="H18" s="91"/>
      <c r="I18" s="87" t="n">
        <f aca="false">SUM(I16:I17)</f>
        <v>145901582.42</v>
      </c>
      <c r="J18" s="88"/>
      <c r="K18" s="87" t="n">
        <f aca="false">SUM(K16:K17)</f>
        <v>207146250.86</v>
      </c>
      <c r="L18" s="88"/>
      <c r="M18" s="87" t="n">
        <f aca="false">SUM(M16:M17)</f>
        <v>145876275.55</v>
      </c>
      <c r="N18" s="88"/>
      <c r="O18" s="87" t="n">
        <f aca="false">SUM(O16:O17)</f>
        <v>207122020.89</v>
      </c>
      <c r="P18" s="89"/>
      <c r="Q18" s="6"/>
      <c r="R18" s="5"/>
    </row>
    <row r="19" s="32" customFormat="true" ht="24.75" hidden="false" customHeight="true" outlineLevel="0" collapsed="false">
      <c r="A19" s="57" t="s">
        <v>77</v>
      </c>
      <c r="B19" s="57"/>
      <c r="F19" s="96"/>
      <c r="G19" s="91"/>
      <c r="H19" s="91"/>
      <c r="I19" s="88" t="n">
        <v>0</v>
      </c>
      <c r="J19" s="88"/>
      <c r="K19" s="88" t="n">
        <v>0</v>
      </c>
      <c r="L19" s="88"/>
      <c r="M19" s="88" t="n">
        <v>0</v>
      </c>
      <c r="N19" s="88"/>
      <c r="O19" s="88" t="n">
        <v>0</v>
      </c>
      <c r="P19" s="97"/>
      <c r="Q19" s="98"/>
      <c r="R19" s="5"/>
    </row>
    <row r="20" customFormat="false" ht="24.75" hidden="false" customHeight="true" outlineLevel="0" collapsed="false">
      <c r="A20" s="32" t="s">
        <v>78</v>
      </c>
      <c r="B20" s="32"/>
      <c r="C20" s="32"/>
      <c r="G20" s="91"/>
      <c r="H20" s="91"/>
      <c r="I20" s="99" t="n">
        <f aca="false">SUM(I18:I19)</f>
        <v>145901582.42</v>
      </c>
      <c r="J20" s="88"/>
      <c r="K20" s="99" t="n">
        <f aca="false">SUM(K18:K19)</f>
        <v>207146250.86</v>
      </c>
      <c r="L20" s="88"/>
      <c r="M20" s="99" t="n">
        <f aca="false">SUM(M18:M19)</f>
        <v>145876275.55</v>
      </c>
      <c r="N20" s="88"/>
      <c r="O20" s="99" t="n">
        <f aca="false">SUM(O18:O19)</f>
        <v>207122020.89</v>
      </c>
      <c r="P20" s="95"/>
      <c r="R20" s="5"/>
    </row>
    <row r="21" customFormat="false" ht="22.5" hidden="false" customHeight="false" outlineLevel="0" collapsed="false">
      <c r="A21" s="15"/>
      <c r="B21" s="2"/>
      <c r="E21" s="15"/>
      <c r="F21" s="15"/>
      <c r="G21" s="18"/>
      <c r="H21" s="18"/>
      <c r="I21" s="88"/>
      <c r="J21" s="88"/>
      <c r="K21" s="88"/>
      <c r="L21" s="100"/>
      <c r="M21" s="88"/>
      <c r="N21" s="100"/>
      <c r="O21" s="100"/>
      <c r="P21" s="95"/>
      <c r="R21" s="5"/>
    </row>
    <row r="22" customFormat="false" ht="24.75" hidden="false" customHeight="true" outlineLevel="0" collapsed="false">
      <c r="A22" s="32" t="s">
        <v>79</v>
      </c>
      <c r="B22" s="32"/>
      <c r="C22" s="32"/>
      <c r="G22" s="101"/>
      <c r="H22" s="102"/>
      <c r="I22" s="88" t="n">
        <f aca="false">I18/I23</f>
        <v>0.157731535775058</v>
      </c>
      <c r="J22" s="88"/>
      <c r="K22" s="88" t="n">
        <f aca="false">K18/K23</f>
        <v>0.223942028155236</v>
      </c>
      <c r="L22" s="88"/>
      <c r="M22" s="88" t="n">
        <f aca="false">M18/M23</f>
        <v>0.157704176980146</v>
      </c>
      <c r="N22" s="88"/>
      <c r="O22" s="88" t="n">
        <f aca="false">O18/O23</f>
        <v>0.223915833577244</v>
      </c>
      <c r="R22" s="5"/>
    </row>
    <row r="23" customFormat="false" ht="21.5" hidden="false" customHeight="false" outlineLevel="0" collapsed="false">
      <c r="A23" s="32" t="s">
        <v>80</v>
      </c>
      <c r="B23" s="32"/>
      <c r="C23" s="32"/>
      <c r="G23" s="96"/>
      <c r="H23" s="96"/>
      <c r="I23" s="103" t="n">
        <f aca="false">+BS!G74</f>
        <v>924999441</v>
      </c>
      <c r="J23" s="103"/>
      <c r="K23" s="103" t="n">
        <f aca="false">+BS!I74</f>
        <v>924999441</v>
      </c>
      <c r="L23" s="104"/>
      <c r="M23" s="103" t="n">
        <f aca="false">+BS!K74</f>
        <v>924999441</v>
      </c>
      <c r="N23" s="104"/>
      <c r="O23" s="103" t="n">
        <f aca="false">+BS!M74</f>
        <v>924999441</v>
      </c>
      <c r="R23" s="5"/>
    </row>
    <row r="24" customFormat="false" ht="21.5" hidden="false" customHeight="false" outlineLevel="0" collapsed="false">
      <c r="I24" s="89"/>
      <c r="J24" s="89"/>
      <c r="K24" s="89"/>
      <c r="M24" s="89"/>
      <c r="R24" s="5"/>
    </row>
    <row r="25" customFormat="false" ht="22" hidden="false" customHeight="false" outlineLevel="0" collapsed="false">
      <c r="I25" s="89"/>
      <c r="J25" s="89"/>
      <c r="K25" s="89"/>
      <c r="M25" s="89"/>
      <c r="O25" s="9" t="s">
        <v>9</v>
      </c>
      <c r="R25" s="5"/>
    </row>
    <row r="26" customFormat="false" ht="21.5" hidden="false" customHeight="false" outlineLevel="0" collapsed="false">
      <c r="A26" s="2"/>
      <c r="F26" s="54"/>
      <c r="G26" s="54"/>
      <c r="H26" s="54"/>
      <c r="I26" s="91"/>
      <c r="J26" s="91"/>
      <c r="K26" s="91"/>
      <c r="L26" s="105"/>
      <c r="M26" s="91"/>
      <c r="O26" s="91"/>
      <c r="R26" s="5"/>
    </row>
    <row r="27" customFormat="false" ht="21.5" hidden="false" customHeight="false" outlineLevel="0" collapsed="false">
      <c r="A27" s="2"/>
      <c r="F27" s="54"/>
      <c r="G27" s="54"/>
      <c r="H27" s="54"/>
      <c r="I27" s="91"/>
      <c r="J27" s="91"/>
      <c r="K27" s="91"/>
      <c r="L27" s="105"/>
      <c r="M27" s="88"/>
      <c r="O27" s="91"/>
      <c r="R27" s="6"/>
    </row>
    <row r="28" customFormat="false" ht="21.5" hidden="false" customHeight="false" outlineLevel="0" collapsed="false">
      <c r="A28" s="2"/>
      <c r="F28" s="54"/>
      <c r="G28" s="54"/>
      <c r="H28" s="54"/>
      <c r="I28" s="91"/>
      <c r="J28" s="91"/>
      <c r="K28" s="91"/>
      <c r="L28" s="105"/>
      <c r="M28" s="88"/>
      <c r="O28" s="91"/>
      <c r="R28" s="6"/>
    </row>
    <row r="29" customFormat="false" ht="21.5" hidden="false" customHeight="false" outlineLevel="0" collapsed="false">
      <c r="A29" s="2"/>
      <c r="F29" s="54"/>
      <c r="G29" s="54"/>
      <c r="H29" s="54"/>
      <c r="I29" s="91"/>
      <c r="J29" s="91"/>
      <c r="K29" s="91"/>
      <c r="L29" s="105"/>
      <c r="M29" s="88"/>
      <c r="O29" s="91"/>
      <c r="R29" s="6"/>
    </row>
    <row r="30" customFormat="false" ht="21.5" hidden="false" customHeight="false" outlineLevel="0" collapsed="false">
      <c r="A30" s="2"/>
      <c r="F30" s="54"/>
      <c r="G30" s="54"/>
      <c r="H30" s="54"/>
      <c r="I30" s="91"/>
      <c r="J30" s="91"/>
      <c r="K30" s="91"/>
      <c r="L30" s="105"/>
      <c r="M30" s="88"/>
      <c r="O30" s="91"/>
      <c r="R30" s="6"/>
    </row>
    <row r="31" customFormat="false" ht="21.5" hidden="false" customHeight="false" outlineLevel="0" collapsed="false">
      <c r="A31" s="2"/>
      <c r="F31" s="54"/>
      <c r="G31" s="54"/>
      <c r="H31" s="54"/>
      <c r="I31" s="91"/>
      <c r="J31" s="91"/>
      <c r="K31" s="91"/>
      <c r="L31" s="105"/>
      <c r="M31" s="88"/>
      <c r="O31" s="91"/>
      <c r="R31" s="6"/>
    </row>
    <row r="32" customFormat="false" ht="21.5" hidden="false" customHeight="false" outlineLevel="0" collapsed="false">
      <c r="A32" s="2"/>
      <c r="F32" s="54"/>
      <c r="G32" s="54"/>
      <c r="H32" s="54"/>
      <c r="I32" s="91"/>
      <c r="J32" s="91"/>
      <c r="K32" s="91"/>
      <c r="L32" s="105"/>
      <c r="M32" s="88"/>
      <c r="O32" s="91"/>
      <c r="R32" s="6"/>
    </row>
    <row r="33" customFormat="false" ht="21.5" hidden="false" customHeight="false" outlineLevel="0" collapsed="false">
      <c r="A33" s="2"/>
      <c r="F33" s="54"/>
      <c r="G33" s="54"/>
      <c r="H33" s="54"/>
      <c r="I33" s="91"/>
      <c r="J33" s="91"/>
      <c r="K33" s="91"/>
      <c r="L33" s="105"/>
      <c r="M33" s="88"/>
      <c r="O33" s="91"/>
      <c r="R33" s="6"/>
    </row>
    <row r="34" customFormat="false" ht="21.5" hidden="false" customHeight="false" outlineLevel="0" collapsed="false">
      <c r="A34" s="2"/>
      <c r="F34" s="54"/>
      <c r="G34" s="54"/>
      <c r="H34" s="54"/>
      <c r="I34" s="91"/>
      <c r="J34" s="91"/>
      <c r="K34" s="91"/>
      <c r="L34" s="105"/>
      <c r="M34" s="88"/>
      <c r="O34" s="91"/>
      <c r="R34" s="6"/>
    </row>
    <row r="35" customFormat="false" ht="21.5" hidden="false" customHeight="false" outlineLevel="0" collapsed="false">
      <c r="A35" s="2"/>
      <c r="F35" s="54"/>
      <c r="G35" s="54"/>
      <c r="H35" s="54"/>
      <c r="I35" s="91"/>
      <c r="J35" s="91"/>
      <c r="K35" s="91"/>
      <c r="L35" s="105"/>
      <c r="M35" s="88"/>
      <c r="O35" s="91"/>
      <c r="R35" s="6"/>
    </row>
    <row r="36" customFormat="false" ht="21.5" hidden="false" customHeight="false" outlineLevel="0" collapsed="false">
      <c r="A36" s="2"/>
      <c r="F36" s="54"/>
      <c r="G36" s="54"/>
      <c r="H36" s="54"/>
      <c r="I36" s="91"/>
      <c r="J36" s="91"/>
      <c r="K36" s="91"/>
      <c r="L36" s="105"/>
      <c r="M36" s="88"/>
      <c r="O36" s="91"/>
      <c r="R36" s="6"/>
    </row>
    <row r="37" customFormat="false" ht="21.5" hidden="false" customHeight="false" outlineLevel="0" collapsed="false">
      <c r="A37" s="2"/>
      <c r="F37" s="54"/>
      <c r="G37" s="54"/>
      <c r="H37" s="54"/>
      <c r="I37" s="91"/>
      <c r="J37" s="91"/>
      <c r="K37" s="91"/>
      <c r="L37" s="105"/>
      <c r="M37" s="91"/>
      <c r="O37" s="91"/>
      <c r="R37" s="6"/>
    </row>
    <row r="38" customFormat="false" ht="21.5" hidden="false" customHeight="false" outlineLevel="0" collapsed="false">
      <c r="A38" s="2"/>
      <c r="F38" s="54"/>
      <c r="G38" s="54"/>
      <c r="H38" s="54"/>
      <c r="I38" s="91"/>
      <c r="J38" s="91"/>
      <c r="K38" s="91"/>
      <c r="L38" s="105"/>
      <c r="M38" s="91"/>
      <c r="O38" s="91"/>
      <c r="R38" s="6"/>
    </row>
    <row r="39" customFormat="false" ht="21.5" hidden="false" customHeight="false" outlineLevel="0" collapsed="false">
      <c r="A39" s="2"/>
      <c r="F39" s="54"/>
      <c r="G39" s="54"/>
      <c r="H39" s="54"/>
      <c r="I39" s="91"/>
      <c r="J39" s="91"/>
      <c r="K39" s="91"/>
      <c r="L39" s="105"/>
      <c r="M39" s="91"/>
      <c r="O39" s="91"/>
      <c r="R39" s="6"/>
    </row>
    <row r="40" customFormat="false" ht="21.5" hidden="false" customHeight="false" outlineLevel="0" collapsed="false">
      <c r="A40" s="2"/>
      <c r="F40" s="54"/>
      <c r="G40" s="54"/>
      <c r="H40" s="54"/>
      <c r="I40" s="91"/>
      <c r="J40" s="91"/>
      <c r="K40" s="91"/>
      <c r="L40" s="105"/>
      <c r="M40" s="91"/>
      <c r="O40" s="91"/>
      <c r="R40" s="6"/>
    </row>
    <row r="41" customFormat="false" ht="21.5" hidden="false" customHeight="false" outlineLevel="0" collapsed="false">
      <c r="A41" s="2"/>
      <c r="F41" s="54"/>
      <c r="G41" s="54"/>
      <c r="H41" s="54"/>
      <c r="I41" s="91"/>
      <c r="J41" s="91"/>
      <c r="K41" s="91"/>
      <c r="L41" s="105"/>
      <c r="M41" s="91"/>
      <c r="O41" s="91"/>
      <c r="R41" s="6"/>
    </row>
    <row r="42" customFormat="false" ht="21.5" hidden="false" customHeight="false" outlineLevel="0" collapsed="false">
      <c r="A42" s="2"/>
      <c r="F42" s="54"/>
      <c r="G42" s="54"/>
      <c r="H42" s="54"/>
      <c r="I42" s="91"/>
      <c r="J42" s="91"/>
      <c r="K42" s="91"/>
      <c r="L42" s="105"/>
      <c r="M42" s="91"/>
      <c r="O42" s="91"/>
      <c r="R42" s="6"/>
    </row>
    <row r="43" customFormat="false" ht="21.5" hidden="false" customHeight="false" outlineLevel="0" collapsed="false">
      <c r="A43" s="2"/>
      <c r="F43" s="54"/>
      <c r="G43" s="54"/>
      <c r="H43" s="54"/>
      <c r="I43" s="91"/>
      <c r="J43" s="91"/>
      <c r="K43" s="91"/>
      <c r="L43" s="105"/>
      <c r="M43" s="91"/>
      <c r="O43" s="91"/>
      <c r="R43" s="6"/>
    </row>
    <row r="44" customFormat="false" ht="21.5" hidden="false" customHeight="false" outlineLevel="0" collapsed="false">
      <c r="A44" s="2"/>
      <c r="F44" s="54"/>
      <c r="G44" s="54"/>
      <c r="H44" s="54"/>
      <c r="I44" s="91"/>
      <c r="J44" s="91"/>
      <c r="K44" s="91"/>
      <c r="L44" s="105"/>
      <c r="M44" s="91"/>
      <c r="O44" s="91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4-08-12T15:17:21Z</cp:lastPrinted>
  <dcterms:modified xsi:type="dcterms:W3CDTF">2024-08-12T15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