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7" activeTab="8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งบฐานะการเงิน" sheetId="8" state="visible" r:id="rId9"/>
    <sheet name="งบกำไรขาดทุนเบ็ดเสร็จ(3M)" sheetId="9" state="visible" r:id="rId10"/>
    <sheet name="งบกำไรขาดทุนเบ็ดเสร็จ(9M)" sheetId="10" state="visible" r:id="rId11"/>
    <sheet name="งบการเปลี่ยนแปลง(รวม)" sheetId="11" state="visible" r:id="rId12"/>
    <sheet name="งบการเปลี่ยนแปลง(เดี่ยว)" sheetId="12" state="visible" r:id="rId13"/>
    <sheet name="งบกระแสเงินสด" sheetId="13" state="visible" r:id="rId14"/>
  </sheets>
  <definedNames>
    <definedName function="false" hidden="false" localSheetId="12" name="_xlnm.Print_Area" vbProcedure="false">งบกระแสเงินสด!$A$1:$O$85</definedName>
    <definedName function="false" hidden="false" localSheetId="11" name="_xlnm.Print_Area" vbProcedure="false">'งบการเปลี่ยนแปลง(เดี่ยว)'!$A$1:$O$29</definedName>
    <definedName function="false" hidden="false" localSheetId="10" name="_xlnm.Print_Area" vbProcedure="false">'งบการเปลี่ยนแปลง(รวม)'!$A$1:$O$29</definedName>
    <definedName function="false" hidden="false" localSheetId="8" name="_xlnm.Print_Area" vbProcedure="false">'งบกำไรขาดทุนเบ็ดเสร็จ(3M)'!$A$1:$O$26</definedName>
    <definedName function="false" hidden="false" localSheetId="9" name="_xlnm.Print_Area" vbProcedure="false">'งบกำไรขาดทุนเบ็ดเสร็จ(9M)'!$A$1:$O$29</definedName>
    <definedName function="false" hidden="false" localSheetId="7" name="_xlnm.Print_Area" vbProcedure="false">งบฐานะการเงิน!$A$1:$M$86</definedName>
    <definedName function="false" hidden="false" name="_xlfn_SINGLE" vbProcedure="false"/>
    <definedName function="false" hidden="false" localSheetId="7" name="lalint2" vbProcedure="false">งบฐานะการเงิน!$A$1:$M$82</definedName>
    <definedName function="false" hidden="false" localSheetId="7" name="s" vbProcedure="false">งบฐานะการเงิน!$A$1:$M$82</definedName>
    <definedName function="false" hidden="false" localSheetId="7" name="ฟฟฟ" vbProcedure="false">งบฐานะการเงิน!$A$1:$M$82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7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7</t>
    </r>
  </si>
  <si>
    <r>
      <rPr>
        <b val="true"/>
        <sz val="15"/>
        <color rgb="FF000000"/>
        <rFont val="Angsana New"/>
        <family val="1"/>
        <charset val="222"/>
      </rPr>
      <t xml:space="preserve">(</t>
    </r>
    <r>
      <rPr>
        <b val="true"/>
        <sz val="15"/>
        <color rgb="FF000000"/>
        <rFont val="Noto Sans Devanagari"/>
        <family val="2"/>
      </rPr>
      <t xml:space="preserve">หน่วย </t>
    </r>
    <r>
      <rPr>
        <b val="true"/>
        <sz val="15"/>
        <color rgb="FF000000"/>
        <rFont val="Angsana New"/>
        <family val="1"/>
        <charset val="222"/>
      </rPr>
      <t xml:space="preserve">: 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Angsana New"/>
        <family val="1"/>
        <charset val="222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7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6</t>
    </r>
  </si>
  <si>
    <t xml:space="preserve">ยังไม่ได้ตรวจสอบ</t>
  </si>
  <si>
    <t xml:space="preserve">ตรวจสอบแล้ว</t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หมุนเวียน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รอการพัฒนา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หุ้นกู้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t xml:space="preserve">เงินกู้ยืมระยะยาวจากบุคคลที่เกี่ยวข้องกัน</t>
  </si>
  <si>
    <t xml:space="preserve">หุ้นกู้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ทุนสำรองอื่น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7</t>
    </r>
  </si>
  <si>
    <t xml:space="preserve">รายได้จากการขาย</t>
  </si>
  <si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19</t>
    </r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ต้นทุนในการจัดจำหน่าย</t>
  </si>
  <si>
    <t xml:space="preserve">ค่าใช้จ่ายในการบริหาร </t>
  </si>
  <si>
    <t xml:space="preserve">กำไรจากกิจกรรม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งวด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สำหรับงวด</t>
    </r>
  </si>
  <si>
    <t xml:space="preserve">กำไรต่อหุ้นขั้นพื้นฐาน</t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7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กำไรจากการวัดมูลค่าใหม่ของผลประโยชน์พนักงานที่กำหนดไว้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งวด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จากภาษี</t>
    </r>
  </si>
  <si>
    <t xml:space="preserve">งบ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และชำระแล้ว</t>
  </si>
  <si>
    <t xml:space="preserve">มูลค่าหุ้นสามัญ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7</t>
    </r>
  </si>
  <si>
    <t xml:space="preserve">การเปลี่ยนแปลงในส่วนของผู้ถือหุ้นสำหรับงวด</t>
  </si>
  <si>
    <t xml:space="preserve">สำรองอื่น</t>
  </si>
  <si>
    <t xml:space="preserve">เงินปันผล</t>
  </si>
  <si>
    <r>
      <rPr>
        <sz val="15"/>
        <rFont val="Angsana New"/>
        <family val="1"/>
      </rPr>
      <t xml:space="preserve">14.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14.2</t>
    </r>
  </si>
  <si>
    <t xml:space="preserve">รวมการเปลี่ยนแปลงส่วนของผู้ถือหุ้นสำหรับงวด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7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6</t>
    </r>
  </si>
  <si>
    <r>
      <rPr>
        <sz val="15"/>
        <rFont val="Angsana New"/>
        <family val="1"/>
      </rPr>
      <t xml:space="preserve">14.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14.4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6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7</t>
    </r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กำไรจากการจำหน่ายหน่วยลงทุน</t>
  </si>
  <si>
    <t xml:space="preserve">กำไรจากการปรับมูลค่ายุติธรรม</t>
  </si>
  <si>
    <t xml:space="preserve">กำไรจากการจำหน่ายที่ดิน อาคาร และอุปกรณ์</t>
  </si>
  <si>
    <t xml:space="preserve">ขาดทุนจากการตัดจำหน่ายที่ดิน อาคาร และอุปกรณ์</t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มัดจำค่าที่ดิน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t xml:space="preserve">เงินสดรับดอกเบี้ยรับ</t>
  </si>
  <si>
    <t xml:space="preserve">เงินสด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ซื้อหน่วยลงทุน</t>
  </si>
  <si>
    <t xml:space="preserve">เงินสดรับจากการจำหน่ายหน่วยลงทุน</t>
  </si>
  <si>
    <t xml:space="preserve">เงินสดจ่ายซื้อที่ดิน อาคาร และอุปกรณ์ </t>
  </si>
  <si>
    <t xml:space="preserve">เงินสดรับจากการจำหน่ายที่ดิน อาคาร และอุปกรณ์ 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 ประกอบด้วย</t>
  </si>
  <si>
    <t xml:space="preserve">โอนที่ดินรอการพัฒนาไปเป็นสินค้าคงเหลือ</t>
  </si>
  <si>
    <t xml:space="preserve">โอนเงินมัดจำค่าที่ดินไปเป็นที่ดินรอการพัฒนา</t>
  </si>
  <si>
    <t xml:space="preserve">โอนเงินมัดจำค่าที่ดินไปเป็นสินทรัพย์ถาวร</t>
  </si>
  <si>
    <t xml:space="preserve">โอนสินทรัพย์ถาวรไปเป็นสินค้าคงเหลือ</t>
  </si>
  <si>
    <t xml:space="preserve">ตัดจำหน่ายค่าใช้จ่ายในการออกหุ้นกู้ไปเป็นสินค้าคงเหลือ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_(* #,##0_);_(* \(#,##0\);_(* \-??_);_(@_)"/>
    <numFmt numFmtId="172" formatCode="@"/>
    <numFmt numFmtId="173" formatCode="_(* #,##0_);_(* \(#,##0\);_(* \-_);_(@_)"/>
    <numFmt numFmtId="174" formatCode="_(* #,##0.000_);_(* \(#,##0.000\);_(* \-??_);_(@_)"/>
    <numFmt numFmtId="175" formatCode="General"/>
    <numFmt numFmtId="176" formatCode="#,##0\ ;\(#,##0\)"/>
    <numFmt numFmtId="177" formatCode="#,##0.00;\(#,##0.00\)"/>
    <numFmt numFmtId="178" formatCode="_-* #,##0.0000_-;\-* #,##0.0000_-;_-* \-??_-;_-@_-"/>
    <numFmt numFmtId="179" formatCode="_-* #,##0.00_-;_-* \(#,##0.00\);_-* \-??_-;_-@_-"/>
    <numFmt numFmtId="180" formatCode="_-* #,##0.00_-;[BLACK]\ _-* \(#,##0.00\);\-"/>
    <numFmt numFmtId="181" formatCode="#,##0;\(#,##0\)"/>
    <numFmt numFmtId="182" formatCode="#,##0.00"/>
    <numFmt numFmtId="183" formatCode="_(* #,##0.00_);_(* \(#,##0.00\);_(* \-_);_(@_)"/>
    <numFmt numFmtId="184" formatCode="_-* #,##0_-;[BLACK]\ _-* \(#,##0\);\-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sz val="15"/>
      <color rgb="FFFF0000"/>
      <name val="Angsana New"/>
      <family val="1"/>
      <charset val="222"/>
    </font>
    <font>
      <sz val="15"/>
      <name val="Angsana New"/>
      <family val="1"/>
    </font>
    <font>
      <u val="single"/>
      <sz val="15"/>
      <name val="Angsana New"/>
      <family val="1"/>
    </font>
    <font>
      <b val="true"/>
      <sz val="15"/>
      <name val="Angsana New"/>
      <family val="1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 2" xfId="22"/>
    <cellStyle name="Normal 2" xfId="23"/>
    <cellStyle name="ปกติ 2" xfId="24"/>
    <cellStyle name="ปกติ 3" xfId="25"/>
    <cellStyle name="เครื่องหมายจุลภาค 31" xfId="26"/>
    <cellStyle name="เครื่องหมายจุลภาค 3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E10" colorId="64" zoomScale="98" zoomScaleNormal="100" zoomScalePageLayoutView="98" workbookViewId="0">
      <selection pane="topLeft" activeCell="I28" activeCellId="0" sqref="I28"/>
    </sheetView>
  </sheetViews>
  <sheetFormatPr defaultColWidth="8.99609375" defaultRowHeight="21.5" zeroHeight="false" outlineLevelRow="0" outlineLevelCol="0"/>
  <cols>
    <col collapsed="false" customWidth="true" hidden="false" outlineLevel="0" max="1" min="1" style="27" width="1.99"/>
    <col collapsed="false" customWidth="true" hidden="false" outlineLevel="0" max="2" min="2" style="27" width="1.59"/>
    <col collapsed="false" customWidth="true" hidden="false" outlineLevel="0" max="3" min="3" style="27" width="1.39"/>
    <col collapsed="false" customWidth="true" hidden="false" outlineLevel="0" max="4" min="4" style="27" width="1.59"/>
    <col collapsed="false" customWidth="true" hidden="false" outlineLevel="0" max="5" min="5" style="27" width="48.69"/>
    <col collapsed="false" customWidth="true" hidden="false" outlineLevel="0" max="6" min="6" style="27" width="0.89"/>
    <col collapsed="false" customWidth="true" hidden="false" outlineLevel="0" max="7" min="7" style="27" width="9.6"/>
    <col collapsed="false" customWidth="true" hidden="false" outlineLevel="0" max="8" min="8" style="27" width="1.09"/>
    <col collapsed="false" customWidth="true" hidden="false" outlineLevel="0" max="9" min="9" style="77" width="17.49"/>
    <col collapsed="false" customWidth="true" hidden="false" outlineLevel="0" max="10" min="10" style="77" width="1.09"/>
    <col collapsed="false" customWidth="true" hidden="false" outlineLevel="0" max="11" min="11" style="77" width="17.49"/>
    <col collapsed="false" customWidth="true" hidden="false" outlineLevel="0" max="12" min="12" style="27" width="1.09"/>
    <col collapsed="false" customWidth="true" hidden="false" outlineLevel="0" max="13" min="13" style="77" width="17.49"/>
    <col collapsed="false" customWidth="true" hidden="false" outlineLevel="0" max="14" min="14" style="27" width="1.09"/>
    <col collapsed="false" customWidth="true" hidden="false" outlineLevel="0" max="15" min="15" style="77" width="17.49"/>
    <col collapsed="false" customWidth="true" hidden="false" outlineLevel="0" max="16" min="16" style="27" width="2.99"/>
    <col collapsed="false" customWidth="true" hidden="false" outlineLevel="0" max="17" min="17" style="27" width="14.59"/>
    <col collapsed="false" customWidth="true" hidden="false" outlineLevel="0" max="18" min="18" style="27" width="12.39"/>
    <col collapsed="false" customWidth="false" hidden="false" outlineLevel="0" max="257" min="19" style="27" width="8.99"/>
  </cols>
  <sheetData>
    <row r="1" customFormat="false" ht="24.75" hidden="false" customHeight="true" outlineLevel="0" collapsed="false">
      <c r="A1" s="7" t="str">
        <f aca="false">+งบฐานะการเงิน!A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4.75" hidden="false" customHeight="tru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.75" hidden="false" customHeight="tru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80"/>
      <c r="J4" s="80"/>
      <c r="K4" s="80"/>
      <c r="L4" s="81"/>
      <c r="M4" s="80"/>
      <c r="N4" s="82"/>
      <c r="O4" s="83" t="str">
        <f aca="false">+งบฐานะการเงิน!M4</f>
        <v>(หน่วย : บาท)</v>
      </c>
    </row>
    <row r="5" customFormat="false" ht="24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5" t="s">
        <v>4</v>
      </c>
      <c r="J5" s="85"/>
      <c r="K5" s="85"/>
      <c r="L5" s="86"/>
      <c r="M5" s="85" t="s">
        <v>5</v>
      </c>
      <c r="N5" s="85"/>
      <c r="O5" s="85"/>
    </row>
    <row r="6" s="90" customFormat="true" ht="24.75" hidden="false" customHeight="true" outlineLevel="0" collapsed="false">
      <c r="A6" s="87"/>
      <c r="B6" s="87"/>
      <c r="C6" s="87"/>
      <c r="D6" s="87"/>
      <c r="E6" s="87"/>
      <c r="F6" s="87"/>
      <c r="G6" s="13" t="s">
        <v>6</v>
      </c>
      <c r="H6" s="13"/>
      <c r="I6" s="88" t="n">
        <v>2567</v>
      </c>
      <c r="J6" s="89"/>
      <c r="K6" s="88" t="n">
        <v>2566</v>
      </c>
      <c r="L6" s="13"/>
      <c r="M6" s="88" t="n">
        <v>2567</v>
      </c>
      <c r="N6" s="89"/>
      <c r="O6" s="88" t="n">
        <v>2566</v>
      </c>
      <c r="P6" s="79"/>
    </row>
    <row r="7" customFormat="false" ht="24.75" hidden="false" customHeight="true" outlineLevel="0" collapsed="false">
      <c r="A7" s="41" t="s">
        <v>63</v>
      </c>
      <c r="G7" s="91" t="s">
        <v>64</v>
      </c>
      <c r="H7" s="92"/>
      <c r="I7" s="93" t="n">
        <v>2746953775</v>
      </c>
      <c r="J7" s="93"/>
      <c r="K7" s="94" t="n">
        <v>3607053269</v>
      </c>
      <c r="L7" s="93"/>
      <c r="M7" s="93" t="n">
        <v>2746953775</v>
      </c>
      <c r="N7" s="93"/>
      <c r="O7" s="94" t="n">
        <v>3607053269</v>
      </c>
      <c r="P7" s="77"/>
      <c r="R7" s="92"/>
    </row>
    <row r="8" customFormat="false" ht="24.75" hidden="false" customHeight="true" outlineLevel="0" collapsed="false">
      <c r="A8" s="41" t="s">
        <v>65</v>
      </c>
      <c r="G8" s="95"/>
      <c r="H8" s="95"/>
      <c r="I8" s="93" t="n">
        <v>-1686972918.17</v>
      </c>
      <c r="J8" s="93"/>
      <c r="K8" s="94" t="n">
        <v>-2215806400.91</v>
      </c>
      <c r="L8" s="93"/>
      <c r="M8" s="93" t="n">
        <v>-1686972918.17</v>
      </c>
      <c r="N8" s="93"/>
      <c r="O8" s="94" t="n">
        <v>-2215806400.91</v>
      </c>
      <c r="P8" s="77"/>
      <c r="R8" s="92"/>
    </row>
    <row r="9" customFormat="false" ht="24.75" hidden="false" customHeight="true" outlineLevel="0" collapsed="false">
      <c r="A9" s="41" t="s">
        <v>66</v>
      </c>
      <c r="G9" s="92"/>
      <c r="H9" s="92"/>
      <c r="I9" s="96" t="n">
        <f aca="false">SUM(I7:I8)</f>
        <v>1059980856.83</v>
      </c>
      <c r="J9" s="93"/>
      <c r="K9" s="96" t="n">
        <f aca="false">SUM(K7:K8)</f>
        <v>1391246868.09</v>
      </c>
      <c r="L9" s="93"/>
      <c r="M9" s="96" t="n">
        <f aca="false">SUM(M7:M8)</f>
        <v>1059980856.83</v>
      </c>
      <c r="N9" s="93"/>
      <c r="O9" s="96" t="n">
        <f aca="false">SUM(O7:O8)</f>
        <v>1391246868.09</v>
      </c>
      <c r="P9" s="77"/>
      <c r="R9" s="92"/>
    </row>
    <row r="10" customFormat="false" ht="24.75" hidden="false" customHeight="true" outlineLevel="0" collapsed="false">
      <c r="A10" s="41" t="s">
        <v>67</v>
      </c>
      <c r="G10" s="97"/>
      <c r="H10" s="97"/>
      <c r="I10" s="93" t="n">
        <v>19901293.54</v>
      </c>
      <c r="J10" s="93"/>
      <c r="K10" s="94" t="n">
        <v>13400830.88</v>
      </c>
      <c r="L10" s="93"/>
      <c r="M10" s="93" t="n">
        <v>19889747.9</v>
      </c>
      <c r="N10" s="98"/>
      <c r="O10" s="94" t="n">
        <v>13393076.93</v>
      </c>
      <c r="P10" s="77"/>
      <c r="R10" s="92"/>
    </row>
    <row r="11" customFormat="false" ht="24.75" hidden="false" customHeight="true" outlineLevel="0" collapsed="false">
      <c r="A11" s="41" t="s">
        <v>68</v>
      </c>
      <c r="G11" s="99"/>
      <c r="H11" s="99"/>
      <c r="I11" s="93" t="n">
        <v>-93659530.5</v>
      </c>
      <c r="J11" s="93"/>
      <c r="K11" s="94" t="n">
        <v>-131862505</v>
      </c>
      <c r="L11" s="93"/>
      <c r="M11" s="93" t="n">
        <v>-93659530.5</v>
      </c>
      <c r="N11" s="98"/>
      <c r="O11" s="94" t="n">
        <v>-131862505</v>
      </c>
      <c r="P11" s="77"/>
      <c r="R11" s="92"/>
    </row>
    <row r="12" customFormat="false" ht="24.75" hidden="false" customHeight="true" outlineLevel="0" collapsed="false">
      <c r="A12" s="41" t="s">
        <v>69</v>
      </c>
      <c r="G12" s="99"/>
      <c r="H12" s="99"/>
      <c r="I12" s="93" t="n">
        <v>-208121392.25</v>
      </c>
      <c r="J12" s="93"/>
      <c r="K12" s="94" t="n">
        <v>-258754331.57</v>
      </c>
      <c r="L12" s="93"/>
      <c r="M12" s="93" t="n">
        <v>-208121392.25</v>
      </c>
      <c r="N12" s="98"/>
      <c r="O12" s="94" t="n">
        <v>-258754331.57</v>
      </c>
      <c r="P12" s="77"/>
      <c r="R12" s="92"/>
    </row>
    <row r="13" customFormat="false" ht="24.75" hidden="false" customHeight="true" outlineLevel="0" collapsed="false">
      <c r="A13" s="41" t="s">
        <v>70</v>
      </c>
      <c r="G13" s="99"/>
      <c r="H13" s="99"/>
      <c r="I13" s="93" t="n">
        <v>-216726697.36</v>
      </c>
      <c r="J13" s="93"/>
      <c r="K13" s="94" t="n">
        <v>-216112194.89</v>
      </c>
      <c r="L13" s="93"/>
      <c r="M13" s="93" t="n">
        <v>-216610962.36</v>
      </c>
      <c r="N13" s="98"/>
      <c r="O13" s="94" t="n">
        <v>-216081750.79</v>
      </c>
      <c r="P13" s="77"/>
      <c r="R13" s="92"/>
    </row>
    <row r="14" customFormat="false" ht="24.75" hidden="false" customHeight="true" outlineLevel="0" collapsed="false">
      <c r="A14" s="41" t="s">
        <v>71</v>
      </c>
      <c r="G14" s="99"/>
      <c r="H14" s="99"/>
      <c r="I14" s="96" t="n">
        <f aca="false">SUM(I9:I13)</f>
        <v>561374530.26</v>
      </c>
      <c r="J14" s="93"/>
      <c r="K14" s="100" t="n">
        <f aca="false">SUM(K9:K13)</f>
        <v>797918667.51</v>
      </c>
      <c r="L14" s="93"/>
      <c r="M14" s="96" t="n">
        <f aca="false">SUM(M9:M13)</f>
        <v>561478719.62</v>
      </c>
      <c r="N14" s="98"/>
      <c r="O14" s="100" t="n">
        <f aca="false">SUM(O9:O13)</f>
        <v>797941357.66</v>
      </c>
      <c r="P14" s="77"/>
      <c r="R14" s="92"/>
    </row>
    <row r="15" customFormat="false" ht="24.75" hidden="false" customHeight="true" outlineLevel="0" collapsed="false">
      <c r="A15" s="41" t="s">
        <v>72</v>
      </c>
      <c r="B15" s="41"/>
      <c r="F15" s="56"/>
      <c r="G15" s="56"/>
      <c r="H15" s="56"/>
      <c r="I15" s="93" t="n">
        <v>-17412579.15</v>
      </c>
      <c r="J15" s="93"/>
      <c r="K15" s="94" t="n">
        <v>-9542132.54</v>
      </c>
      <c r="L15" s="93"/>
      <c r="M15" s="93" t="n">
        <v>-17525181.83</v>
      </c>
      <c r="N15" s="98"/>
      <c r="O15" s="94" t="n">
        <v>-9654324.32</v>
      </c>
      <c r="P15" s="77"/>
      <c r="Q15" s="113"/>
      <c r="R15" s="92"/>
    </row>
    <row r="16" customFormat="false" ht="24.75" hidden="false" customHeight="true" outlineLevel="0" collapsed="false">
      <c r="A16" s="41" t="s">
        <v>73</v>
      </c>
      <c r="B16" s="41"/>
      <c r="F16" s="41"/>
      <c r="G16" s="102"/>
      <c r="H16" s="102"/>
      <c r="I16" s="96" t="n">
        <f aca="false">SUM(I14:I15)</f>
        <v>543961951.11</v>
      </c>
      <c r="J16" s="93"/>
      <c r="K16" s="96" t="n">
        <f aca="false">SUM(K14:K15)</f>
        <v>788376534.97</v>
      </c>
      <c r="L16" s="93"/>
      <c r="M16" s="96" t="n">
        <f aca="false">SUM(M14:M15)</f>
        <v>543953537.79</v>
      </c>
      <c r="N16" s="93"/>
      <c r="O16" s="96" t="n">
        <f aca="false">SUM(O14:O15)</f>
        <v>788287033.34</v>
      </c>
      <c r="P16" s="97"/>
      <c r="R16" s="92"/>
    </row>
    <row r="17" customFormat="false" ht="24.75" hidden="false" customHeight="true" outlineLevel="0" collapsed="false">
      <c r="A17" s="41" t="s">
        <v>74</v>
      </c>
      <c r="B17" s="41"/>
      <c r="G17" s="91" t="n">
        <v>16</v>
      </c>
      <c r="I17" s="93" t="n">
        <v>-109307919.23</v>
      </c>
      <c r="J17" s="93"/>
      <c r="K17" s="94" t="n">
        <v>-158210476.42</v>
      </c>
      <c r="L17" s="93"/>
      <c r="M17" s="93" t="n">
        <v>-109305674.82</v>
      </c>
      <c r="N17" s="93"/>
      <c r="O17" s="94" t="n">
        <v>-158192126.1</v>
      </c>
      <c r="P17" s="97"/>
      <c r="R17" s="92"/>
    </row>
    <row r="18" customFormat="false" ht="24.75" hidden="false" customHeight="true" outlineLevel="0" collapsed="false">
      <c r="A18" s="41" t="s">
        <v>75</v>
      </c>
      <c r="B18" s="41"/>
      <c r="F18" s="103"/>
      <c r="G18" s="99"/>
      <c r="H18" s="99"/>
      <c r="I18" s="96" t="n">
        <f aca="false">SUM(I16:I17)</f>
        <v>434654031.88</v>
      </c>
      <c r="J18" s="93"/>
      <c r="K18" s="96" t="n">
        <f aca="false">SUM(K16:K17)</f>
        <v>630166058.55</v>
      </c>
      <c r="L18" s="93"/>
      <c r="M18" s="96" t="n">
        <f aca="false">SUM(M16:M17)</f>
        <v>434647862.97</v>
      </c>
      <c r="N18" s="93"/>
      <c r="O18" s="96" t="n">
        <f aca="false">SUM(O16:O17)</f>
        <v>630094907.24</v>
      </c>
      <c r="P18" s="97"/>
      <c r="Q18" s="38"/>
      <c r="R18" s="92"/>
    </row>
    <row r="19" customFormat="false" ht="24.75" hidden="false" customHeight="true" outlineLevel="0" collapsed="false">
      <c r="A19" s="41" t="s">
        <v>81</v>
      </c>
      <c r="B19" s="41"/>
      <c r="F19" s="103"/>
      <c r="G19" s="99"/>
      <c r="H19" s="99"/>
      <c r="I19" s="93"/>
      <c r="J19" s="93"/>
      <c r="K19" s="93"/>
      <c r="L19" s="93"/>
      <c r="M19" s="93"/>
      <c r="N19" s="93"/>
      <c r="O19" s="93"/>
      <c r="P19" s="97"/>
      <c r="Q19" s="38"/>
      <c r="R19" s="92"/>
    </row>
    <row r="20" customFormat="false" ht="24.75" hidden="false" customHeight="true" outlineLevel="0" collapsed="false">
      <c r="A20" s="114" t="s">
        <v>82</v>
      </c>
      <c r="F20" s="103"/>
      <c r="G20" s="99"/>
      <c r="H20" s="99"/>
      <c r="I20" s="93"/>
      <c r="J20" s="93"/>
      <c r="K20" s="93"/>
      <c r="L20" s="93"/>
      <c r="M20" s="93"/>
      <c r="N20" s="93"/>
      <c r="O20" s="93"/>
      <c r="P20" s="105"/>
      <c r="R20" s="92"/>
    </row>
    <row r="21" customFormat="false" ht="21.5" hidden="false" customHeight="false" outlineLevel="0" collapsed="false">
      <c r="A21" s="41"/>
      <c r="B21" s="114" t="s">
        <v>83</v>
      </c>
      <c r="F21" s="103"/>
      <c r="G21" s="99"/>
      <c r="H21" s="99"/>
      <c r="I21" s="115" t="n">
        <v>11961054.4</v>
      </c>
      <c r="J21" s="116"/>
      <c r="K21" s="115" t="n">
        <v>0</v>
      </c>
      <c r="L21" s="116"/>
      <c r="M21" s="115" t="n">
        <v>11961054.4</v>
      </c>
      <c r="N21" s="116"/>
      <c r="O21" s="115" t="n">
        <v>0</v>
      </c>
      <c r="P21" s="105"/>
      <c r="R21" s="92"/>
    </row>
    <row r="22" customFormat="false" ht="24.75" hidden="false" customHeight="true" outlineLevel="0" collapsed="false">
      <c r="A22" s="117" t="s">
        <v>84</v>
      </c>
      <c r="G22" s="99"/>
      <c r="H22" s="99"/>
      <c r="I22" s="118" t="n">
        <f aca="false">SUM(I21)</f>
        <v>11961054.4</v>
      </c>
      <c r="J22" s="116"/>
      <c r="K22" s="118" t="n">
        <f aca="false">SUM(K21)</f>
        <v>0</v>
      </c>
      <c r="L22" s="116"/>
      <c r="M22" s="118" t="n">
        <f aca="false">SUM(M21)</f>
        <v>11961054.4</v>
      </c>
      <c r="N22" s="116"/>
      <c r="O22" s="118" t="n">
        <f aca="false">SUM(O21)</f>
        <v>0</v>
      </c>
      <c r="R22" s="92"/>
    </row>
    <row r="23" customFormat="false" ht="22" hidden="false" customHeight="false" outlineLevel="0" collapsed="false">
      <c r="A23" s="27" t="s">
        <v>77</v>
      </c>
      <c r="B23" s="41"/>
      <c r="G23" s="99"/>
      <c r="H23" s="99"/>
      <c r="I23" s="69" t="n">
        <f aca="false">+I18+I22</f>
        <v>446615086.28</v>
      </c>
      <c r="J23" s="93"/>
      <c r="K23" s="104" t="n">
        <f aca="false">+K18+K22</f>
        <v>630166058.55</v>
      </c>
      <c r="L23" s="93"/>
      <c r="M23" s="104" t="n">
        <f aca="false">+M18+M22</f>
        <v>446608917.37</v>
      </c>
      <c r="N23" s="93"/>
      <c r="O23" s="104" t="n">
        <f aca="false">+O18+O22</f>
        <v>630094907.24</v>
      </c>
      <c r="R23" s="92"/>
    </row>
    <row r="24" customFormat="false" ht="22.5" hidden="false" customHeight="false" outlineLevel="0" collapsed="false">
      <c r="A24" s="106"/>
      <c r="B24" s="41"/>
      <c r="E24" s="106"/>
      <c r="F24" s="106"/>
      <c r="G24" s="90"/>
      <c r="H24" s="90"/>
      <c r="I24" s="93"/>
      <c r="J24" s="93"/>
      <c r="K24" s="93"/>
      <c r="L24" s="107"/>
      <c r="M24" s="93"/>
      <c r="N24" s="107"/>
      <c r="O24" s="107"/>
      <c r="R24" s="92"/>
    </row>
    <row r="25" customFormat="false" ht="21.5" hidden="false" customHeight="false" outlineLevel="0" collapsed="false">
      <c r="A25" s="41" t="s">
        <v>78</v>
      </c>
      <c r="B25" s="41"/>
      <c r="G25" s="108"/>
      <c r="H25" s="98"/>
      <c r="I25" s="93" t="n">
        <f aca="false">I18/I26</f>
        <v>0.469896534650987</v>
      </c>
      <c r="J25" s="93"/>
      <c r="K25" s="93" t="n">
        <f aca="false">K18/K26</f>
        <v>0.681261015540441</v>
      </c>
      <c r="L25" s="93"/>
      <c r="M25" s="93" t="n">
        <f aca="false">M18/M26</f>
        <v>0.469889865555065</v>
      </c>
      <c r="N25" s="93"/>
      <c r="O25" s="93" t="n">
        <f aca="false">O18/O26</f>
        <v>0.681184095158821</v>
      </c>
      <c r="R25" s="92"/>
    </row>
    <row r="26" customFormat="false" ht="21.5" hidden="false" customHeight="false" outlineLevel="0" collapsed="false">
      <c r="A26" s="41" t="s">
        <v>79</v>
      </c>
      <c r="B26" s="41"/>
      <c r="G26" s="103"/>
      <c r="H26" s="103"/>
      <c r="I26" s="109" t="n">
        <f aca="false">+งบฐานะการเงิน!G74</f>
        <v>924999441</v>
      </c>
      <c r="J26" s="109"/>
      <c r="K26" s="109" t="n">
        <f aca="false">+งบฐานะการเงิน!I74</f>
        <v>924999441</v>
      </c>
      <c r="L26" s="110"/>
      <c r="M26" s="109" t="n">
        <f aca="false">+งบฐานะการเงิน!K74</f>
        <v>924999441</v>
      </c>
      <c r="N26" s="110"/>
      <c r="O26" s="109" t="n">
        <f aca="false">+งบฐานะการเงิน!M74</f>
        <v>924999441</v>
      </c>
      <c r="R26" s="92"/>
    </row>
    <row r="27" customFormat="false" ht="21.5" hidden="false" customHeight="false" outlineLevel="0" collapsed="false">
      <c r="I27" s="97"/>
      <c r="J27" s="97"/>
      <c r="K27" s="97"/>
      <c r="M27" s="97"/>
      <c r="R27" s="38"/>
    </row>
    <row r="28" customFormat="false" ht="22" hidden="false" customHeight="false" outlineLevel="0" collapsed="false">
      <c r="I28" s="97"/>
      <c r="J28" s="97"/>
      <c r="K28" s="97"/>
      <c r="M28" s="97"/>
      <c r="O28" s="111" t="s">
        <v>9</v>
      </c>
      <c r="R28" s="38"/>
    </row>
    <row r="29" customFormat="false" ht="21.5" hidden="false" customHeight="false" outlineLevel="0" collapsed="false">
      <c r="A29" s="41"/>
      <c r="F29" s="56"/>
      <c r="G29" s="56"/>
      <c r="H29" s="56"/>
      <c r="I29" s="99"/>
      <c r="J29" s="99"/>
      <c r="K29" s="99"/>
      <c r="L29" s="112"/>
      <c r="M29" s="99"/>
      <c r="O29" s="99"/>
      <c r="R29" s="38"/>
    </row>
    <row r="30" customFormat="false" ht="21.5" hidden="false" customHeight="false" outlineLevel="0" collapsed="false">
      <c r="A30" s="41"/>
      <c r="F30" s="56"/>
      <c r="G30" s="56"/>
      <c r="H30" s="56"/>
      <c r="I30" s="99"/>
      <c r="J30" s="99"/>
      <c r="K30" s="99"/>
      <c r="L30" s="112"/>
      <c r="M30" s="99"/>
      <c r="O30" s="99"/>
      <c r="R30" s="38"/>
    </row>
    <row r="31" customFormat="false" ht="21.5" hidden="false" customHeight="false" outlineLevel="0" collapsed="false">
      <c r="A31" s="41"/>
      <c r="F31" s="56"/>
      <c r="G31" s="56"/>
      <c r="H31" s="56"/>
      <c r="I31" s="99"/>
      <c r="J31" s="99"/>
      <c r="K31" s="99"/>
      <c r="L31" s="112"/>
      <c r="M31" s="99"/>
      <c r="O31" s="99"/>
      <c r="R31" s="38"/>
    </row>
    <row r="32" customFormat="false" ht="21.5" hidden="false" customHeight="false" outlineLevel="0" collapsed="false">
      <c r="A32" s="41"/>
      <c r="F32" s="56"/>
      <c r="G32" s="56"/>
      <c r="H32" s="56"/>
      <c r="I32" s="99"/>
      <c r="J32" s="99"/>
      <c r="K32" s="99"/>
      <c r="L32" s="112"/>
      <c r="M32" s="99"/>
      <c r="O32" s="99"/>
      <c r="R32" s="38"/>
    </row>
    <row r="33" customFormat="false" ht="21.5" hidden="false" customHeight="false" outlineLevel="0" collapsed="false">
      <c r="A33" s="41"/>
      <c r="F33" s="56"/>
      <c r="G33" s="56"/>
      <c r="H33" s="56"/>
      <c r="I33" s="99"/>
      <c r="J33" s="99"/>
      <c r="K33" s="99"/>
      <c r="L33" s="112"/>
      <c r="M33" s="99"/>
      <c r="O33" s="99"/>
      <c r="R33" s="38"/>
    </row>
    <row r="34" customFormat="false" ht="21.5" hidden="false" customHeight="false" outlineLevel="0" collapsed="false">
      <c r="A34" s="41"/>
      <c r="F34" s="56"/>
      <c r="G34" s="56"/>
      <c r="H34" s="56"/>
      <c r="I34" s="99"/>
      <c r="J34" s="99"/>
      <c r="K34" s="99"/>
      <c r="L34" s="112"/>
      <c r="M34" s="99"/>
      <c r="O34" s="99"/>
      <c r="R34" s="38"/>
    </row>
    <row r="35" customFormat="false" ht="21.5" hidden="false" customHeight="false" outlineLevel="0" collapsed="false">
      <c r="A35" s="41"/>
      <c r="F35" s="56"/>
      <c r="G35" s="56"/>
      <c r="H35" s="56"/>
      <c r="I35" s="99"/>
      <c r="J35" s="99"/>
      <c r="K35" s="99"/>
      <c r="L35" s="112"/>
      <c r="M35" s="99"/>
      <c r="O35" s="99"/>
      <c r="R35" s="38"/>
    </row>
    <row r="36" customFormat="false" ht="21.5" hidden="false" customHeight="false" outlineLevel="0" collapsed="false">
      <c r="A36" s="41"/>
      <c r="F36" s="56"/>
      <c r="G36" s="56"/>
      <c r="H36" s="56"/>
      <c r="I36" s="99"/>
      <c r="J36" s="99"/>
      <c r="K36" s="99"/>
      <c r="L36" s="112"/>
      <c r="M36" s="99"/>
      <c r="O36" s="99"/>
      <c r="R36" s="38"/>
    </row>
    <row r="37" customFormat="false" ht="21.5" hidden="false" customHeight="false" outlineLevel="0" collapsed="false">
      <c r="A37" s="41"/>
      <c r="F37" s="56"/>
      <c r="G37" s="56"/>
      <c r="H37" s="56"/>
      <c r="I37" s="99"/>
      <c r="J37" s="99"/>
      <c r="K37" s="99"/>
      <c r="L37" s="112"/>
      <c r="M37" s="99"/>
      <c r="O37" s="99"/>
      <c r="R37" s="38"/>
    </row>
    <row r="38" customFormat="false" ht="21.5" hidden="false" customHeight="false" outlineLevel="0" collapsed="false">
      <c r="A38" s="41"/>
      <c r="F38" s="56"/>
      <c r="G38" s="56"/>
      <c r="H38" s="56"/>
      <c r="I38" s="99"/>
      <c r="J38" s="99"/>
      <c r="K38" s="99"/>
      <c r="L38" s="112"/>
      <c r="M38" s="99"/>
      <c r="O38" s="99"/>
      <c r="R38" s="38"/>
    </row>
    <row r="39" customFormat="false" ht="21.5" hidden="false" customHeight="false" outlineLevel="0" collapsed="false">
      <c r="A39" s="41"/>
      <c r="F39" s="56"/>
      <c r="G39" s="56"/>
      <c r="H39" s="56"/>
      <c r="I39" s="99"/>
      <c r="J39" s="99"/>
      <c r="K39" s="99"/>
      <c r="L39" s="112"/>
      <c r="M39" s="99"/>
      <c r="O39" s="99"/>
      <c r="R39" s="38"/>
    </row>
    <row r="40" customFormat="false" ht="21.5" hidden="false" customHeight="false" outlineLevel="0" collapsed="false">
      <c r="A40" s="41"/>
      <c r="F40" s="56"/>
      <c r="G40" s="56"/>
      <c r="H40" s="56"/>
      <c r="I40" s="99"/>
      <c r="J40" s="99"/>
      <c r="K40" s="99"/>
      <c r="L40" s="112"/>
      <c r="M40" s="99"/>
      <c r="O40" s="99"/>
      <c r="R40" s="38"/>
    </row>
    <row r="41" customFormat="false" ht="21.5" hidden="false" customHeight="false" outlineLevel="0" collapsed="false">
      <c r="A41" s="41"/>
      <c r="F41" s="56"/>
      <c r="G41" s="56"/>
      <c r="H41" s="56"/>
      <c r="I41" s="99"/>
      <c r="J41" s="99"/>
      <c r="K41" s="99"/>
      <c r="L41" s="112"/>
      <c r="M41" s="99"/>
      <c r="O41" s="99"/>
      <c r="R41" s="38"/>
    </row>
    <row r="42" customFormat="false" ht="21.5" hidden="false" customHeight="false" outlineLevel="0" collapsed="false">
      <c r="A42" s="41"/>
      <c r="F42" s="56"/>
      <c r="G42" s="56"/>
      <c r="H42" s="56"/>
      <c r="I42" s="99"/>
      <c r="J42" s="99"/>
      <c r="K42" s="99"/>
      <c r="L42" s="112"/>
      <c r="M42" s="99"/>
      <c r="O42" s="99"/>
      <c r="R42" s="38"/>
    </row>
    <row r="43" customFormat="false" ht="21.5" hidden="false" customHeight="false" outlineLevel="0" collapsed="false">
      <c r="A43" s="41"/>
      <c r="F43" s="56"/>
      <c r="G43" s="56"/>
      <c r="H43" s="56"/>
      <c r="I43" s="99"/>
      <c r="J43" s="99"/>
      <c r="K43" s="99"/>
      <c r="L43" s="112"/>
      <c r="M43" s="99"/>
      <c r="O43" s="99"/>
      <c r="R43" s="38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21.5" zeroHeight="false" outlineLevelRow="0" outlineLevelCol="0"/>
  <cols>
    <col collapsed="false" customWidth="true" hidden="false" outlineLevel="0" max="2" min="1" style="27" width="2.59"/>
    <col collapsed="false" customWidth="true" hidden="false" outlineLevel="0" max="3" min="3" style="27" width="57.59"/>
    <col collapsed="false" customWidth="true" hidden="false" outlineLevel="0" max="4" min="4" style="27" width="13.2"/>
    <col collapsed="false" customWidth="true" hidden="false" outlineLevel="0" max="5" min="5" style="27" width="20.49"/>
    <col collapsed="false" customWidth="true" hidden="false" outlineLevel="0" max="6" min="6" style="117" width="1.09"/>
    <col collapsed="false" customWidth="true" hidden="false" outlineLevel="0" max="7" min="7" style="27" width="20.29"/>
    <col collapsed="false" customWidth="true" hidden="false" outlineLevel="0" max="8" min="8" style="117" width="1.09"/>
    <col collapsed="false" customWidth="true" hidden="false" outlineLevel="0" max="9" min="9" style="27" width="21.09"/>
    <col collapsed="false" customWidth="true" hidden="false" outlineLevel="0" max="10" min="10" style="117" width="1.09"/>
    <col collapsed="false" customWidth="true" hidden="false" outlineLevel="0" max="11" min="11" style="27" width="20.4"/>
    <col collapsed="false" customWidth="true" hidden="false" outlineLevel="0" max="12" min="12" style="117" width="1.09"/>
    <col collapsed="false" customWidth="true" hidden="false" outlineLevel="0" max="13" min="13" style="27" width="20.59"/>
    <col collapsed="false" customWidth="true" hidden="false" outlineLevel="0" max="14" min="14" style="117" width="1.09"/>
    <col collapsed="false" customWidth="true" hidden="false" outlineLevel="0" max="15" min="15" style="27" width="21.09"/>
    <col collapsed="false" customWidth="true" hidden="false" outlineLevel="0" max="16" min="16" style="27" width="10.09"/>
    <col collapsed="false" customWidth="true" hidden="false" outlineLevel="0" max="17" min="17" style="27" width="16.59"/>
    <col collapsed="false" customWidth="true" hidden="false" outlineLevel="0" max="18" min="18" style="38" width="17.99"/>
    <col collapsed="false" customWidth="true" hidden="false" outlineLevel="0" max="19" min="19" style="27" width="16.39"/>
    <col collapsed="false" customWidth="false" hidden="false" outlineLevel="0" max="257" min="20" style="27" width="8.99"/>
  </cols>
  <sheetData>
    <row r="1" customFormat="false" ht="29.25" hidden="false" customHeight="true" outlineLevel="0" collapsed="false">
      <c r="A1" s="7" t="str">
        <f aca="false">+งบฐานะการเงิน!A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2" hidden="false" customHeight="false" outlineLevel="0" collapsed="false">
      <c r="A2" s="7" t="s">
        <v>8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2" hidden="false" customHeight="fals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1" customFormat="true" ht="2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20"/>
      <c r="O4" s="83" t="str">
        <f aca="false">+งบฐานะการเงิน!M4</f>
        <v>(หน่วย : บาท)</v>
      </c>
      <c r="R4" s="122"/>
    </row>
    <row r="5" s="121" customFormat="true" ht="22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R5" s="122"/>
    </row>
    <row r="6" customFormat="false" ht="22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13" t="s">
        <v>54</v>
      </c>
      <c r="J6" s="13"/>
      <c r="K6" s="13"/>
      <c r="L6" s="13"/>
      <c r="M6" s="13"/>
      <c r="N6" s="79"/>
      <c r="O6" s="123" t="s">
        <v>59</v>
      </c>
    </row>
    <row r="7" customFormat="false" ht="26.25" hidden="false" customHeight="true" outlineLevel="0" collapsed="false">
      <c r="A7" s="79"/>
      <c r="B7" s="79"/>
      <c r="C7" s="79"/>
      <c r="D7" s="124"/>
      <c r="E7" s="7" t="s">
        <v>86</v>
      </c>
      <c r="F7" s="7"/>
      <c r="G7" s="7" t="s">
        <v>87</v>
      </c>
      <c r="H7" s="7"/>
      <c r="I7" s="125" t="s">
        <v>55</v>
      </c>
      <c r="J7" s="125"/>
      <c r="K7" s="125"/>
      <c r="L7" s="7"/>
      <c r="M7" s="7" t="s">
        <v>58</v>
      </c>
      <c r="N7" s="7"/>
      <c r="O7" s="123"/>
    </row>
    <row r="8" customFormat="false" ht="26.25" hidden="false" customHeight="true" outlineLevel="0" collapsed="false">
      <c r="A8" s="13"/>
      <c r="B8" s="13"/>
      <c r="C8" s="13"/>
      <c r="D8" s="13" t="s">
        <v>6</v>
      </c>
      <c r="E8" s="13" t="s">
        <v>88</v>
      </c>
      <c r="F8" s="13"/>
      <c r="G8" s="13" t="s">
        <v>89</v>
      </c>
      <c r="H8" s="13"/>
      <c r="I8" s="13" t="s">
        <v>56</v>
      </c>
      <c r="J8" s="13"/>
      <c r="K8" s="13" t="s">
        <v>57</v>
      </c>
      <c r="L8" s="13"/>
      <c r="M8" s="13"/>
      <c r="N8" s="13"/>
      <c r="O8" s="126"/>
    </row>
    <row r="9" customFormat="false" ht="21.5" hidden="false" customHeight="false" outlineLevel="0" collapsed="false">
      <c r="A9" s="127" t="s">
        <v>90</v>
      </c>
      <c r="B9" s="128"/>
      <c r="C9" s="128"/>
      <c r="D9" s="128"/>
      <c r="E9" s="94" t="n">
        <v>924999441</v>
      </c>
      <c r="F9" s="94"/>
      <c r="G9" s="94" t="n">
        <v>499215526.94</v>
      </c>
      <c r="H9" s="129"/>
      <c r="I9" s="94" t="n">
        <v>92500000</v>
      </c>
      <c r="J9" s="129"/>
      <c r="K9" s="94" t="n">
        <v>59000000</v>
      </c>
      <c r="L9" s="129"/>
      <c r="M9" s="94" t="n">
        <v>7634234908.98</v>
      </c>
      <c r="N9" s="130"/>
      <c r="O9" s="93" t="n">
        <f aca="false">SUM(E9:M9)</f>
        <v>9209949876.92</v>
      </c>
    </row>
    <row r="10" customFormat="false" ht="23.25" hidden="false" customHeight="true" outlineLevel="0" collapsed="false">
      <c r="A10" s="131" t="s">
        <v>91</v>
      </c>
      <c r="B10" s="128"/>
      <c r="C10" s="128"/>
      <c r="D10" s="128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132"/>
    </row>
    <row r="11" customFormat="false" ht="23.25" hidden="false" customHeight="true" outlineLevel="0" collapsed="false">
      <c r="A11" s="131"/>
      <c r="B11" s="133" t="s">
        <v>92</v>
      </c>
      <c r="D11" s="128"/>
      <c r="E11" s="93" t="n">
        <v>0</v>
      </c>
      <c r="F11" s="93"/>
      <c r="G11" s="93" t="n">
        <v>0</v>
      </c>
      <c r="H11" s="130"/>
      <c r="I11" s="93" t="n">
        <v>0</v>
      </c>
      <c r="J11" s="130"/>
      <c r="K11" s="94" t="n">
        <v>5500000</v>
      </c>
      <c r="L11" s="129"/>
      <c r="M11" s="94" t="n">
        <v>-5500000</v>
      </c>
      <c r="N11" s="130"/>
      <c r="O11" s="93" t="n">
        <f aca="false">SUM(E11:M11)</f>
        <v>0</v>
      </c>
      <c r="P11" s="132"/>
    </row>
    <row r="12" customFormat="false" ht="23.25" hidden="false" customHeight="true" outlineLevel="0" collapsed="false">
      <c r="A12" s="131"/>
      <c r="B12" s="133" t="s">
        <v>93</v>
      </c>
      <c r="D12" s="128" t="s">
        <v>94</v>
      </c>
      <c r="E12" s="93" t="n">
        <v>0</v>
      </c>
      <c r="F12" s="93"/>
      <c r="G12" s="93" t="n">
        <v>0</v>
      </c>
      <c r="H12" s="130"/>
      <c r="I12" s="93" t="n">
        <v>0</v>
      </c>
      <c r="J12" s="130"/>
      <c r="K12" s="94" t="n">
        <v>0</v>
      </c>
      <c r="L12" s="129"/>
      <c r="M12" s="94" t="n">
        <v>-383874697</v>
      </c>
      <c r="N12" s="130"/>
      <c r="O12" s="93" t="n">
        <f aca="false">SUM(E12:M12)</f>
        <v>-383874697</v>
      </c>
      <c r="P12" s="132"/>
    </row>
    <row r="13" customFormat="false" ht="23.25" hidden="false" customHeight="true" outlineLevel="0" collapsed="false">
      <c r="A13" s="131"/>
      <c r="B13" s="127" t="s">
        <v>75</v>
      </c>
      <c r="D13" s="128"/>
      <c r="E13" s="93" t="n">
        <v>0</v>
      </c>
      <c r="F13" s="93"/>
      <c r="G13" s="93" t="n">
        <v>0</v>
      </c>
      <c r="H13" s="130"/>
      <c r="I13" s="93" t="n">
        <v>0</v>
      </c>
      <c r="J13" s="130"/>
      <c r="K13" s="94" t="n">
        <v>0</v>
      </c>
      <c r="L13" s="129"/>
      <c r="M13" s="94" t="n">
        <f aca="false">'งบกำไรขาดทุนเบ็ดเสร็จ(9M)'!I18</f>
        <v>434654031.88</v>
      </c>
      <c r="N13" s="130"/>
      <c r="O13" s="93" t="n">
        <f aca="false">SUM(E13:M13)</f>
        <v>434654031.88</v>
      </c>
      <c r="P13" s="132"/>
    </row>
    <row r="14" customFormat="false" ht="23.25" hidden="false" customHeight="true" outlineLevel="0" collapsed="false">
      <c r="A14" s="131"/>
      <c r="B14" s="41" t="s">
        <v>81</v>
      </c>
      <c r="D14" s="128"/>
      <c r="E14" s="93"/>
      <c r="F14" s="93"/>
      <c r="G14" s="93"/>
      <c r="H14" s="130"/>
      <c r="I14" s="93"/>
      <c r="J14" s="130"/>
      <c r="K14" s="94"/>
      <c r="L14" s="129"/>
      <c r="M14" s="94"/>
      <c r="N14" s="130"/>
      <c r="O14" s="93"/>
      <c r="P14" s="132"/>
    </row>
    <row r="15" customFormat="false" ht="23.25" hidden="false" customHeight="true" outlineLevel="0" collapsed="false">
      <c r="A15" s="131"/>
      <c r="C15" s="41" t="s">
        <v>83</v>
      </c>
      <c r="E15" s="93" t="n">
        <v>0</v>
      </c>
      <c r="F15" s="93"/>
      <c r="G15" s="93" t="n">
        <v>0</v>
      </c>
      <c r="H15" s="130"/>
      <c r="I15" s="93" t="n">
        <v>0</v>
      </c>
      <c r="J15" s="130"/>
      <c r="K15" s="94" t="n">
        <v>0</v>
      </c>
      <c r="L15" s="129"/>
      <c r="M15" s="94" t="n">
        <f aca="false">'งบกำไรขาดทุนเบ็ดเสร็จ(9M)'!I21</f>
        <v>11961054.4</v>
      </c>
      <c r="N15" s="130"/>
      <c r="O15" s="93" t="n">
        <f aca="false">SUM(E15:M15)</f>
        <v>11961054.4</v>
      </c>
      <c r="P15" s="132"/>
    </row>
    <row r="16" customFormat="false" ht="23.25" hidden="false" customHeight="true" outlineLevel="0" collapsed="false">
      <c r="B16" s="131" t="s">
        <v>95</v>
      </c>
      <c r="C16" s="131"/>
      <c r="D16" s="133"/>
      <c r="E16" s="134" t="n">
        <f aca="false">SUM(E11:E15)</f>
        <v>0</v>
      </c>
      <c r="F16" s="93"/>
      <c r="G16" s="134" t="n">
        <f aca="false">SUM(G11:G15)</f>
        <v>0</v>
      </c>
      <c r="H16" s="93"/>
      <c r="I16" s="134" t="n">
        <f aca="false">SUM(I11:I15)</f>
        <v>0</v>
      </c>
      <c r="J16" s="93"/>
      <c r="K16" s="134" t="n">
        <f aca="false">SUM(K11:K15)</f>
        <v>5500000</v>
      </c>
      <c r="L16" s="93"/>
      <c r="M16" s="134" t="n">
        <f aca="false">SUM(M11:M15)</f>
        <v>57240389.2799999</v>
      </c>
      <c r="N16" s="93"/>
      <c r="O16" s="134" t="n">
        <f aca="false">SUM(O11:O15)</f>
        <v>62740389.2799999</v>
      </c>
    </row>
    <row r="17" customFormat="false" ht="23.25" hidden="false" customHeight="true" outlineLevel="0" collapsed="false">
      <c r="A17" s="117" t="s">
        <v>96</v>
      </c>
      <c r="D17" s="133"/>
      <c r="E17" s="104" t="n">
        <f aca="false">+E9+E16</f>
        <v>924999441</v>
      </c>
      <c r="F17" s="93"/>
      <c r="G17" s="104" t="n">
        <f aca="false">+G9+G16</f>
        <v>499215526.94</v>
      </c>
      <c r="H17" s="93"/>
      <c r="I17" s="104" t="n">
        <f aca="false">+I9+I16</f>
        <v>92500000</v>
      </c>
      <c r="J17" s="93"/>
      <c r="K17" s="104" t="n">
        <f aca="false">+K9+K16</f>
        <v>64500000</v>
      </c>
      <c r="L17" s="93"/>
      <c r="M17" s="104" t="n">
        <f aca="false">+M9+M16</f>
        <v>7691475298.26</v>
      </c>
      <c r="N17" s="93"/>
      <c r="O17" s="104" t="n">
        <f aca="false">+O9+O16</f>
        <v>9272690266.2</v>
      </c>
      <c r="S17" s="77"/>
    </row>
    <row r="18" s="106" customFormat="true" ht="23.25" hidden="false" customHeight="true" outlineLevel="0" collapsed="false">
      <c r="A18" s="90"/>
      <c r="D18" s="135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R18" s="136"/>
      <c r="S18" s="137"/>
    </row>
    <row r="19" customFormat="false" ht="26.25" hidden="false" customHeight="true" outlineLevel="0" collapsed="false">
      <c r="A19" s="131" t="s">
        <v>97</v>
      </c>
      <c r="B19" s="128"/>
      <c r="C19" s="128"/>
      <c r="D19" s="128"/>
      <c r="E19" s="93" t="n">
        <v>924999441</v>
      </c>
      <c r="F19" s="93"/>
      <c r="G19" s="93" t="n">
        <v>499215526.94</v>
      </c>
      <c r="H19" s="130"/>
      <c r="I19" s="93" t="n">
        <v>92500000</v>
      </c>
      <c r="J19" s="130"/>
      <c r="K19" s="93" t="n">
        <v>49000000</v>
      </c>
      <c r="L19" s="130"/>
      <c r="M19" s="93" t="n">
        <v>7369524513.35</v>
      </c>
      <c r="N19" s="130"/>
      <c r="O19" s="93" t="n">
        <v>8935239481.29</v>
      </c>
    </row>
    <row r="20" customFormat="false" ht="26.25" hidden="false" customHeight="true" outlineLevel="0" collapsed="false">
      <c r="A20" s="131" t="s">
        <v>91</v>
      </c>
      <c r="B20" s="128"/>
      <c r="C20" s="128"/>
      <c r="D20" s="128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</row>
    <row r="21" customFormat="false" ht="26.25" hidden="false" customHeight="true" outlineLevel="0" collapsed="false">
      <c r="A21" s="131"/>
      <c r="B21" s="133" t="s">
        <v>92</v>
      </c>
      <c r="D21" s="128"/>
      <c r="E21" s="93" t="n">
        <v>0</v>
      </c>
      <c r="F21" s="93"/>
      <c r="G21" s="93" t="n">
        <v>0</v>
      </c>
      <c r="H21" s="130"/>
      <c r="I21" s="93" t="n">
        <v>0</v>
      </c>
      <c r="J21" s="130"/>
      <c r="K21" s="93" t="n">
        <v>8000000</v>
      </c>
      <c r="L21" s="130"/>
      <c r="M21" s="93" t="n">
        <v>-8000000</v>
      </c>
      <c r="N21" s="130"/>
      <c r="O21" s="93" t="n">
        <f aca="false">SUM(E21:M21)</f>
        <v>0</v>
      </c>
    </row>
    <row r="22" customFormat="false" ht="26.25" hidden="false" customHeight="true" outlineLevel="0" collapsed="false">
      <c r="A22" s="131"/>
      <c r="B22" s="133" t="s">
        <v>93</v>
      </c>
      <c r="D22" s="128" t="s">
        <v>98</v>
      </c>
      <c r="E22" s="93" t="n">
        <v>0</v>
      </c>
      <c r="F22" s="93"/>
      <c r="G22" s="93" t="n">
        <v>0</v>
      </c>
      <c r="H22" s="130"/>
      <c r="I22" s="93" t="n">
        <v>0</v>
      </c>
      <c r="J22" s="130"/>
      <c r="K22" s="93" t="n">
        <v>0</v>
      </c>
      <c r="L22" s="130"/>
      <c r="M22" s="93" t="n">
        <v>-559624604.61</v>
      </c>
      <c r="N22" s="130"/>
      <c r="O22" s="93" t="n">
        <f aca="false">SUM(E22:M22)</f>
        <v>-559624604.61</v>
      </c>
    </row>
    <row r="23" customFormat="false" ht="26.25" hidden="false" customHeight="true" outlineLevel="0" collapsed="false">
      <c r="A23" s="131"/>
      <c r="B23" s="127" t="s">
        <v>75</v>
      </c>
      <c r="D23" s="128"/>
      <c r="E23" s="93" t="n">
        <v>0</v>
      </c>
      <c r="F23" s="93"/>
      <c r="G23" s="93" t="n">
        <v>0</v>
      </c>
      <c r="H23" s="130"/>
      <c r="I23" s="93" t="n">
        <v>0</v>
      </c>
      <c r="J23" s="130"/>
      <c r="K23" s="93" t="n">
        <v>0</v>
      </c>
      <c r="L23" s="130"/>
      <c r="M23" s="93" t="n">
        <f aca="false">'งบกำไรขาดทุนเบ็ดเสร็จ(9M)'!K18</f>
        <v>630166058.55</v>
      </c>
      <c r="N23" s="130"/>
      <c r="O23" s="93" t="n">
        <f aca="false">SUM(E23:M23)</f>
        <v>630166058.55</v>
      </c>
    </row>
    <row r="24" customFormat="false" ht="26.25" hidden="false" customHeight="true" outlineLevel="0" collapsed="false">
      <c r="A24" s="131"/>
      <c r="B24" s="127" t="s">
        <v>76</v>
      </c>
      <c r="D24" s="133"/>
      <c r="E24" s="93" t="n">
        <v>0</v>
      </c>
      <c r="F24" s="93"/>
      <c r="G24" s="93" t="n">
        <v>0</v>
      </c>
      <c r="H24" s="93"/>
      <c r="I24" s="93" t="n">
        <v>0</v>
      </c>
      <c r="J24" s="93"/>
      <c r="K24" s="93" t="n">
        <v>0</v>
      </c>
      <c r="L24" s="93"/>
      <c r="M24" s="93" t="n">
        <f aca="false">'งบกำไรขาดทุนเบ็ดเสร็จ(9M)'!K22</f>
        <v>0</v>
      </c>
      <c r="N24" s="93"/>
      <c r="O24" s="93" t="n">
        <f aca="false">SUM(E24:M24)</f>
        <v>0</v>
      </c>
    </row>
    <row r="25" customFormat="false" ht="26.25" hidden="false" customHeight="true" outlineLevel="0" collapsed="false">
      <c r="B25" s="131" t="s">
        <v>95</v>
      </c>
      <c r="C25" s="131"/>
      <c r="D25" s="133"/>
      <c r="E25" s="134" t="n">
        <f aca="false">SUM(E21:E24)</f>
        <v>0</v>
      </c>
      <c r="F25" s="93"/>
      <c r="G25" s="134" t="n">
        <f aca="false">SUM(G21:G24)</f>
        <v>0</v>
      </c>
      <c r="H25" s="93"/>
      <c r="I25" s="134" t="n">
        <f aca="false">SUM(I21:I24)</f>
        <v>0</v>
      </c>
      <c r="J25" s="93"/>
      <c r="K25" s="134" t="n">
        <f aca="false">SUM(K21:K24)</f>
        <v>8000000</v>
      </c>
      <c r="L25" s="93"/>
      <c r="M25" s="134" t="n">
        <f aca="false">SUM(M21:M24)</f>
        <v>62541453.9400003</v>
      </c>
      <c r="N25" s="93"/>
      <c r="O25" s="134" t="n">
        <f aca="false">SUM(O21:O24)</f>
        <v>70541453.9400003</v>
      </c>
    </row>
    <row r="26" customFormat="false" ht="26.25" hidden="false" customHeight="true" outlineLevel="0" collapsed="false">
      <c r="A26" s="117" t="s">
        <v>99</v>
      </c>
      <c r="D26" s="133"/>
      <c r="E26" s="104" t="n">
        <f aca="false">+E19+E25</f>
        <v>924999441</v>
      </c>
      <c r="F26" s="93"/>
      <c r="G26" s="104" t="n">
        <f aca="false">+G19+G25</f>
        <v>499215526.94</v>
      </c>
      <c r="H26" s="93"/>
      <c r="I26" s="104" t="n">
        <f aca="false">+I19+I25</f>
        <v>92500000</v>
      </c>
      <c r="J26" s="93"/>
      <c r="K26" s="104" t="n">
        <f aca="false">+K19+K25</f>
        <v>57000000</v>
      </c>
      <c r="L26" s="93"/>
      <c r="M26" s="104" t="n">
        <f aca="false">+M19+M25</f>
        <v>7432065967.29</v>
      </c>
      <c r="N26" s="93"/>
      <c r="O26" s="104" t="n">
        <f aca="false">+O19+O25</f>
        <v>9005780935.23</v>
      </c>
    </row>
    <row r="27" customFormat="false" ht="26.25" hidden="false" customHeight="true" outlineLevel="0" collapsed="false">
      <c r="A27" s="90"/>
      <c r="B27" s="106"/>
      <c r="C27" s="106"/>
      <c r="D27" s="135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</row>
    <row r="28" s="106" customFormat="true" ht="22" hidden="false" customHeight="false" outlineLevel="0" collapsed="false">
      <c r="A28" s="90"/>
      <c r="D28" s="135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11" t="s">
        <v>9</v>
      </c>
      <c r="R28" s="136"/>
      <c r="S28" s="139"/>
    </row>
    <row r="29" customFormat="false" ht="22" hidden="false" customHeight="false" outlineLevel="0" collapsed="false">
      <c r="A29" s="133"/>
      <c r="B29" s="133"/>
      <c r="C29" s="133"/>
      <c r="D29" s="133"/>
      <c r="E29" s="140"/>
      <c r="F29" s="140"/>
      <c r="G29" s="132"/>
      <c r="H29" s="141"/>
      <c r="I29" s="132"/>
      <c r="J29" s="141"/>
      <c r="K29" s="132"/>
      <c r="L29" s="141"/>
      <c r="M29" s="132"/>
      <c r="N29" s="141"/>
      <c r="O29" s="132"/>
    </row>
    <row r="30" customFormat="false" ht="22" hidden="false" customHeight="false" outlineLevel="0" collapsed="false">
      <c r="A30" s="133"/>
      <c r="B30" s="133"/>
      <c r="C30" s="133"/>
      <c r="D30" s="133"/>
      <c r="E30" s="7"/>
      <c r="F30" s="7"/>
      <c r="M30" s="57"/>
      <c r="O30" s="57"/>
    </row>
    <row r="31" customFormat="false" ht="22" hidden="false" customHeight="false" outlineLevel="0" collapsed="false">
      <c r="A31" s="133"/>
      <c r="B31" s="133"/>
      <c r="C31" s="133"/>
      <c r="D31" s="133"/>
      <c r="E31" s="7"/>
      <c r="F31" s="7"/>
    </row>
    <row r="32" customFormat="false" ht="22" hidden="false" customHeight="false" outlineLevel="0" collapsed="false">
      <c r="A32" s="133"/>
      <c r="B32" s="133"/>
      <c r="C32" s="133"/>
      <c r="D32" s="133"/>
      <c r="E32" s="7"/>
      <c r="F32" s="7"/>
    </row>
    <row r="33" customFormat="false" ht="22" hidden="false" customHeight="false" outlineLevel="0" collapsed="false">
      <c r="A33" s="133"/>
      <c r="B33" s="133"/>
      <c r="C33" s="133"/>
      <c r="D33" s="133"/>
      <c r="E33" s="7"/>
      <c r="F33" s="7"/>
    </row>
    <row r="34" customFormat="false" ht="22" hidden="false" customHeight="false" outlineLevel="0" collapsed="false">
      <c r="A34" s="133"/>
      <c r="B34" s="133"/>
      <c r="C34" s="133"/>
      <c r="D34" s="133"/>
      <c r="E34" s="7"/>
      <c r="F34" s="7"/>
    </row>
    <row r="35" customFormat="false" ht="22" hidden="false" customHeight="false" outlineLevel="0" collapsed="false">
      <c r="A35" s="133"/>
      <c r="B35" s="133"/>
      <c r="C35" s="133"/>
      <c r="D35" s="133"/>
      <c r="E35" s="7"/>
      <c r="F35" s="7"/>
    </row>
    <row r="36" customFormat="false" ht="22" hidden="false" customHeight="false" outlineLevel="0" collapsed="false">
      <c r="A36" s="133"/>
      <c r="B36" s="133"/>
      <c r="C36" s="133"/>
      <c r="D36" s="133"/>
      <c r="E36" s="7"/>
      <c r="F36" s="7"/>
    </row>
    <row r="37" customFormat="false" ht="22" hidden="false" customHeight="false" outlineLevel="0" collapsed="false">
      <c r="A37" s="133"/>
      <c r="B37" s="133"/>
      <c r="C37" s="133"/>
      <c r="D37" s="133"/>
      <c r="E37" s="7"/>
      <c r="F37" s="7"/>
    </row>
    <row r="38" customFormat="false" ht="22" hidden="false" customHeight="false" outlineLevel="0" collapsed="false">
      <c r="A38" s="133"/>
      <c r="B38" s="133"/>
      <c r="C38" s="133"/>
      <c r="D38" s="133"/>
      <c r="E38" s="7"/>
      <c r="F38" s="7"/>
    </row>
    <row r="39" customFormat="false" ht="22" hidden="false" customHeight="false" outlineLevel="0" collapsed="false">
      <c r="A39" s="133"/>
      <c r="B39" s="133"/>
      <c r="C39" s="133"/>
      <c r="D39" s="133"/>
      <c r="E39" s="7"/>
      <c r="F39" s="7"/>
    </row>
    <row r="40" customFormat="false" ht="22" hidden="false" customHeight="false" outlineLevel="0" collapsed="false">
      <c r="A40" s="133"/>
      <c r="B40" s="133"/>
      <c r="C40" s="133"/>
      <c r="D40" s="133"/>
      <c r="E40" s="7"/>
      <c r="F40" s="7"/>
    </row>
    <row r="41" customFormat="false" ht="22" hidden="false" customHeight="false" outlineLevel="0" collapsed="false">
      <c r="A41" s="133"/>
      <c r="B41" s="133"/>
      <c r="C41" s="133"/>
      <c r="D41" s="133"/>
      <c r="E41" s="7"/>
      <c r="F41" s="7"/>
    </row>
    <row r="42" customFormat="false" ht="22" hidden="false" customHeight="false" outlineLevel="0" collapsed="false">
      <c r="A42" s="133"/>
      <c r="B42" s="133"/>
      <c r="C42" s="133"/>
      <c r="D42" s="133"/>
      <c r="E42" s="7"/>
      <c r="F42" s="7"/>
    </row>
    <row r="43" customFormat="false" ht="22" hidden="false" customHeight="false" outlineLevel="0" collapsed="false">
      <c r="A43" s="133"/>
      <c r="B43" s="133"/>
      <c r="C43" s="133"/>
      <c r="D43" s="133"/>
      <c r="E43" s="7"/>
      <c r="F43" s="7"/>
    </row>
    <row r="44" customFormat="false" ht="22" hidden="false" customHeight="false" outlineLevel="0" collapsed="false">
      <c r="A44" s="133"/>
      <c r="B44" s="133"/>
      <c r="C44" s="133"/>
      <c r="D44" s="133"/>
      <c r="E44" s="7"/>
      <c r="F44" s="7"/>
    </row>
    <row r="45" customFormat="false" ht="22" hidden="false" customHeight="false" outlineLevel="0" collapsed="false">
      <c r="A45" s="133"/>
      <c r="B45" s="133"/>
      <c r="C45" s="133"/>
      <c r="D45" s="133"/>
      <c r="E45" s="7"/>
      <c r="F45" s="7"/>
    </row>
    <row r="46" customFormat="false" ht="22" hidden="false" customHeight="false" outlineLevel="0" collapsed="false">
      <c r="A46" s="133"/>
      <c r="B46" s="133"/>
      <c r="C46" s="133"/>
      <c r="D46" s="133"/>
      <c r="E46" s="7"/>
      <c r="F46" s="7"/>
    </row>
    <row r="47" customFormat="false" ht="22" hidden="false" customHeight="false" outlineLevel="0" collapsed="false">
      <c r="A47" s="133"/>
      <c r="B47" s="133"/>
      <c r="C47" s="133"/>
      <c r="D47" s="133"/>
      <c r="E47" s="7"/>
      <c r="F47" s="7"/>
    </row>
    <row r="48" customFormat="false" ht="22" hidden="false" customHeight="false" outlineLevel="0" collapsed="false">
      <c r="A48" s="133"/>
      <c r="B48" s="133"/>
      <c r="C48" s="133"/>
      <c r="D48" s="133"/>
      <c r="E48" s="7"/>
      <c r="F48" s="7"/>
    </row>
    <row r="49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21.5" zeroHeight="false" outlineLevelRow="0" outlineLevelCol="0"/>
  <cols>
    <col collapsed="false" customWidth="true" hidden="false" outlineLevel="0" max="1" min="1" style="27" width="2.59"/>
    <col collapsed="false" customWidth="true" hidden="false" outlineLevel="0" max="2" min="2" style="27" width="2.89"/>
    <col collapsed="false" customWidth="true" hidden="false" outlineLevel="0" max="3" min="3" style="27" width="59.69"/>
    <col collapsed="false" customWidth="true" hidden="false" outlineLevel="0" max="4" min="4" style="27" width="13.2"/>
    <col collapsed="false" customWidth="true" hidden="false" outlineLevel="0" max="5" min="5" style="27" width="19.79"/>
    <col collapsed="false" customWidth="true" hidden="false" outlineLevel="0" max="6" min="6" style="117" width="1.19"/>
    <col collapsed="false" customWidth="true" hidden="false" outlineLevel="0" max="7" min="7" style="27" width="19.79"/>
    <col collapsed="false" customWidth="true" hidden="false" outlineLevel="0" max="8" min="8" style="117" width="1.19"/>
    <col collapsed="false" customWidth="true" hidden="false" outlineLevel="0" max="9" min="9" style="27" width="20.89"/>
    <col collapsed="false" customWidth="true" hidden="false" outlineLevel="0" max="10" min="10" style="117" width="1.19"/>
    <col collapsed="false" customWidth="true" hidden="false" outlineLevel="0" max="11" min="11" style="27" width="19.99"/>
    <col collapsed="false" customWidth="true" hidden="false" outlineLevel="0" max="12" min="12" style="117" width="1.19"/>
    <col collapsed="false" customWidth="true" hidden="false" outlineLevel="0" max="13" min="13" style="27" width="19.79"/>
    <col collapsed="false" customWidth="true" hidden="false" outlineLevel="0" max="14" min="14" style="117" width="1.19"/>
    <col collapsed="false" customWidth="true" hidden="false" outlineLevel="0" max="15" min="15" style="27" width="19.79"/>
    <col collapsed="false" customWidth="true" hidden="false" outlineLevel="0" max="17" min="16" style="27" width="16.59"/>
    <col collapsed="false" customWidth="false" hidden="false" outlineLevel="0" max="257" min="18" style="27" width="8.99"/>
  </cols>
  <sheetData>
    <row r="1" customFormat="false" ht="29.25" hidden="false" customHeight="true" outlineLevel="0" collapsed="false">
      <c r="A1" s="7" t="str">
        <f aca="false">+'งบการเปลี่ยนแปลง(รวม)'!A1:O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2" hidden="false" customHeight="false" outlineLevel="0" collapsed="false">
      <c r="A2" s="7" t="str">
        <f aca="false">+'งบการเปลี่ยนแปลง(รวม)'!A2:O2</f>
        <v>งบการเปลี่ยนแปลงส่วนของผู้ถือหุ้น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2" hidden="false" customHeight="false" outlineLevel="0" collapsed="false">
      <c r="A3" s="7" t="str">
        <f aca="false">+'งบการเปลี่ยนแปลง(รวม)'!A3:O3</f>
        <v>สำหรับงวดเก้าเดือนสิ้นสุดวันที่ 30 กันยายน 256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1" customFormat="true" ht="2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20"/>
      <c r="O4" s="83" t="str">
        <f aca="false">+งบฐานะการเงิน!M4</f>
        <v>(หน่วย : บาท)</v>
      </c>
    </row>
    <row r="5" s="121" customFormat="true" ht="22" hidden="false" customHeight="fals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22" hidden="false" customHeight="false" outlineLevel="0" collapsed="false">
      <c r="A6" s="84"/>
      <c r="B6" s="84"/>
      <c r="C6" s="84"/>
      <c r="D6" s="84"/>
      <c r="E6" s="84"/>
      <c r="F6" s="84"/>
      <c r="G6" s="84"/>
      <c r="H6" s="84"/>
      <c r="I6" s="125" t="s">
        <v>54</v>
      </c>
      <c r="J6" s="125"/>
      <c r="K6" s="125"/>
      <c r="L6" s="125"/>
      <c r="M6" s="125"/>
      <c r="N6" s="84"/>
      <c r="O6" s="142" t="s">
        <v>59</v>
      </c>
    </row>
    <row r="7" customFormat="false" ht="26.25" hidden="false" customHeight="true" outlineLevel="0" collapsed="false">
      <c r="A7" s="7"/>
      <c r="B7" s="7"/>
      <c r="C7" s="7"/>
      <c r="D7" s="124"/>
      <c r="E7" s="7" t="s">
        <v>86</v>
      </c>
      <c r="F7" s="7"/>
      <c r="G7" s="7" t="s">
        <v>87</v>
      </c>
      <c r="H7" s="7"/>
      <c r="I7" s="125" t="s">
        <v>55</v>
      </c>
      <c r="J7" s="125"/>
      <c r="K7" s="125"/>
      <c r="L7" s="7"/>
      <c r="M7" s="7" t="s">
        <v>58</v>
      </c>
      <c r="N7" s="7"/>
      <c r="O7" s="143"/>
    </row>
    <row r="8" customFormat="false" ht="26.25" hidden="false" customHeight="true" outlineLevel="0" collapsed="false">
      <c r="A8" s="13"/>
      <c r="B8" s="13"/>
      <c r="C8" s="13"/>
      <c r="D8" s="13" t="s">
        <v>6</v>
      </c>
      <c r="E8" s="13" t="s">
        <v>88</v>
      </c>
      <c r="F8" s="13"/>
      <c r="G8" s="13" t="s">
        <v>89</v>
      </c>
      <c r="H8" s="13"/>
      <c r="I8" s="13" t="s">
        <v>56</v>
      </c>
      <c r="J8" s="13"/>
      <c r="K8" s="13" t="s">
        <v>57</v>
      </c>
      <c r="L8" s="13"/>
      <c r="M8" s="13"/>
      <c r="N8" s="13"/>
      <c r="O8" s="144"/>
    </row>
    <row r="9" customFormat="false" ht="21.5" hidden="false" customHeight="false" outlineLevel="0" collapsed="false">
      <c r="A9" s="127" t="s">
        <v>90</v>
      </c>
      <c r="B9" s="128"/>
      <c r="C9" s="128"/>
      <c r="D9" s="128"/>
      <c r="E9" s="93" t="n">
        <v>924999441</v>
      </c>
      <c r="F9" s="93"/>
      <c r="G9" s="93" t="n">
        <v>499215526.94</v>
      </c>
      <c r="H9" s="130"/>
      <c r="I9" s="93" t="n">
        <v>92500000</v>
      </c>
      <c r="J9" s="130"/>
      <c r="K9" s="93" t="n">
        <v>59000000</v>
      </c>
      <c r="L9" s="130"/>
      <c r="M9" s="93" t="n">
        <v>7635270263.75</v>
      </c>
      <c r="N9" s="130"/>
      <c r="O9" s="93" t="n">
        <f aca="false">SUM(E9:M9)</f>
        <v>9210985231.69</v>
      </c>
      <c r="P9" s="132"/>
    </row>
    <row r="10" customFormat="false" ht="21.5" hidden="false" customHeight="false" outlineLevel="0" collapsed="false">
      <c r="A10" s="131" t="s">
        <v>91</v>
      </c>
      <c r="B10" s="128"/>
      <c r="C10" s="128"/>
      <c r="D10" s="128"/>
      <c r="E10" s="93"/>
      <c r="F10" s="93"/>
      <c r="G10" s="93"/>
      <c r="H10" s="130"/>
      <c r="I10" s="93"/>
      <c r="J10" s="130"/>
      <c r="K10" s="93"/>
      <c r="L10" s="130"/>
      <c r="M10" s="93"/>
      <c r="N10" s="130"/>
      <c r="O10" s="93"/>
      <c r="P10" s="132"/>
    </row>
    <row r="11" customFormat="false" ht="21.5" hidden="false" customHeight="false" outlineLevel="0" collapsed="false">
      <c r="A11" s="131"/>
      <c r="B11" s="133" t="s">
        <v>92</v>
      </c>
      <c r="D11" s="128"/>
      <c r="E11" s="93" t="n">
        <v>0</v>
      </c>
      <c r="F11" s="93"/>
      <c r="G11" s="93" t="n">
        <v>0</v>
      </c>
      <c r="H11" s="130"/>
      <c r="I11" s="93" t="n">
        <v>0</v>
      </c>
      <c r="J11" s="130"/>
      <c r="K11" s="94" t="n">
        <v>5500000</v>
      </c>
      <c r="L11" s="129"/>
      <c r="M11" s="94" t="n">
        <v>-5500000</v>
      </c>
      <c r="N11" s="130"/>
      <c r="O11" s="93" t="n">
        <f aca="false">SUM(E11:M11)</f>
        <v>0</v>
      </c>
    </row>
    <row r="12" customFormat="false" ht="21.5" hidden="false" customHeight="false" outlineLevel="0" collapsed="false">
      <c r="A12" s="131"/>
      <c r="B12" s="133" t="s">
        <v>93</v>
      </c>
      <c r="D12" s="128" t="s">
        <v>94</v>
      </c>
      <c r="E12" s="93" t="n">
        <v>0</v>
      </c>
      <c r="F12" s="93"/>
      <c r="G12" s="93" t="n">
        <v>0</v>
      </c>
      <c r="H12" s="130"/>
      <c r="I12" s="93" t="n">
        <v>0</v>
      </c>
      <c r="J12" s="130"/>
      <c r="K12" s="94" t="n">
        <v>0</v>
      </c>
      <c r="L12" s="129"/>
      <c r="M12" s="94" t="n">
        <v>-383874697</v>
      </c>
      <c r="N12" s="130"/>
      <c r="O12" s="93" t="n">
        <f aca="false">SUM(E12:M12)</f>
        <v>-383874697</v>
      </c>
    </row>
    <row r="13" customFormat="false" ht="21.5" hidden="false" customHeight="false" outlineLevel="0" collapsed="false">
      <c r="A13" s="131"/>
      <c r="B13" s="127" t="s">
        <v>75</v>
      </c>
      <c r="D13" s="128"/>
      <c r="E13" s="93" t="n">
        <v>0</v>
      </c>
      <c r="F13" s="93"/>
      <c r="G13" s="93" t="n">
        <v>0</v>
      </c>
      <c r="H13" s="130"/>
      <c r="I13" s="93" t="n">
        <v>0</v>
      </c>
      <c r="J13" s="130"/>
      <c r="K13" s="94" t="n">
        <v>0</v>
      </c>
      <c r="L13" s="130"/>
      <c r="M13" s="93" t="n">
        <f aca="false">'งบกำไรขาดทุนเบ็ดเสร็จ(9M)'!M18</f>
        <v>434647862.97</v>
      </c>
      <c r="N13" s="130"/>
      <c r="O13" s="93" t="n">
        <f aca="false">SUM(E13:M13)</f>
        <v>434647862.97</v>
      </c>
    </row>
    <row r="14" customFormat="false" ht="21.5" hidden="false" customHeight="false" outlineLevel="0" collapsed="false">
      <c r="A14" s="131"/>
      <c r="B14" s="41" t="s">
        <v>81</v>
      </c>
      <c r="D14" s="128"/>
      <c r="E14" s="93"/>
      <c r="F14" s="93"/>
      <c r="G14" s="93"/>
      <c r="H14" s="130"/>
      <c r="I14" s="93"/>
      <c r="J14" s="130"/>
      <c r="K14" s="93"/>
      <c r="L14" s="130"/>
      <c r="M14" s="93"/>
      <c r="N14" s="130"/>
      <c r="O14" s="93"/>
    </row>
    <row r="15" customFormat="false" ht="21.5" hidden="false" customHeight="false" outlineLevel="0" collapsed="false">
      <c r="A15" s="131"/>
      <c r="C15" s="41" t="s">
        <v>83</v>
      </c>
      <c r="E15" s="93" t="n">
        <v>0</v>
      </c>
      <c r="F15" s="93"/>
      <c r="G15" s="93" t="n">
        <v>0</v>
      </c>
      <c r="H15" s="130"/>
      <c r="I15" s="93" t="n">
        <v>0</v>
      </c>
      <c r="J15" s="130"/>
      <c r="K15" s="93" t="n">
        <v>0</v>
      </c>
      <c r="L15" s="130"/>
      <c r="M15" s="93" t="n">
        <f aca="false">'งบกำไรขาดทุนเบ็ดเสร็จ(9M)'!M21</f>
        <v>11961054.4</v>
      </c>
      <c r="N15" s="130"/>
      <c r="O15" s="93" t="n">
        <f aca="false">SUM(E15:M15)</f>
        <v>11961054.4</v>
      </c>
    </row>
    <row r="16" customFormat="false" ht="21.5" hidden="false" customHeight="false" outlineLevel="0" collapsed="false">
      <c r="B16" s="131" t="s">
        <v>95</v>
      </c>
      <c r="C16" s="131"/>
      <c r="D16" s="133"/>
      <c r="E16" s="134" t="n">
        <f aca="false">SUM(E11:E15)</f>
        <v>0</v>
      </c>
      <c r="F16" s="93"/>
      <c r="G16" s="134" t="n">
        <f aca="false">SUM(G11:G15)</f>
        <v>0</v>
      </c>
      <c r="H16" s="93"/>
      <c r="I16" s="134" t="n">
        <f aca="false">SUM(I11:I15)</f>
        <v>0</v>
      </c>
      <c r="J16" s="93"/>
      <c r="K16" s="134" t="n">
        <f aca="false">SUM(K11:K15)</f>
        <v>5500000</v>
      </c>
      <c r="L16" s="93"/>
      <c r="M16" s="134" t="n">
        <f aca="false">SUM(M11:M15)</f>
        <v>57234220.3699999</v>
      </c>
      <c r="N16" s="93"/>
      <c r="O16" s="134" t="n">
        <f aca="false">SUM(O11:O15)</f>
        <v>62734220.3699999</v>
      </c>
      <c r="P16" s="38"/>
    </row>
    <row r="17" customFormat="false" ht="24" hidden="false" customHeight="true" outlineLevel="0" collapsed="false">
      <c r="A17" s="117" t="s">
        <v>96</v>
      </c>
      <c r="D17" s="133"/>
      <c r="E17" s="104" t="n">
        <f aca="false">+E9+E16</f>
        <v>924999441</v>
      </c>
      <c r="F17" s="93"/>
      <c r="G17" s="104" t="n">
        <f aca="false">+G9+G16</f>
        <v>499215526.94</v>
      </c>
      <c r="H17" s="93"/>
      <c r="I17" s="104" t="n">
        <f aca="false">+I9+I16</f>
        <v>92500000</v>
      </c>
      <c r="J17" s="93"/>
      <c r="K17" s="104" t="n">
        <f aca="false">+K9+K16</f>
        <v>64500000</v>
      </c>
      <c r="L17" s="93"/>
      <c r="M17" s="104" t="n">
        <f aca="false">+M9+M16</f>
        <v>7692504484.12</v>
      </c>
      <c r="N17" s="93"/>
      <c r="O17" s="104" t="n">
        <f aca="false">+O9+O16</f>
        <v>9273719452.06</v>
      </c>
      <c r="P17" s="38"/>
      <c r="Q17" s="113"/>
    </row>
    <row r="18" customFormat="false" ht="24" hidden="false" customHeight="true" outlineLevel="0" collapsed="false">
      <c r="A18" s="117"/>
      <c r="D18" s="135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38"/>
      <c r="Q18" s="113"/>
    </row>
    <row r="19" customFormat="false" ht="24" hidden="false" customHeight="true" outlineLevel="0" collapsed="false">
      <c r="A19" s="117" t="s">
        <v>97</v>
      </c>
      <c r="D19" s="128"/>
      <c r="E19" s="93" t="n">
        <v>924999441</v>
      </c>
      <c r="F19" s="93"/>
      <c r="G19" s="93" t="n">
        <v>499215526.94</v>
      </c>
      <c r="H19" s="93"/>
      <c r="I19" s="93" t="n">
        <v>92500000</v>
      </c>
      <c r="J19" s="93"/>
      <c r="K19" s="93" t="n">
        <v>49000000</v>
      </c>
      <c r="L19" s="93"/>
      <c r="M19" s="93" t="n">
        <v>7370597769.88</v>
      </c>
      <c r="N19" s="93"/>
      <c r="O19" s="93" t="n">
        <f aca="false">SUM(E19:M19)</f>
        <v>8936312737.82</v>
      </c>
      <c r="P19" s="38"/>
      <c r="Q19" s="113"/>
    </row>
    <row r="20" customFormat="false" ht="24" hidden="false" customHeight="true" outlineLevel="0" collapsed="false">
      <c r="A20" s="131" t="s">
        <v>91</v>
      </c>
      <c r="D20" s="128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38"/>
      <c r="Q20" s="113"/>
    </row>
    <row r="21" customFormat="false" ht="24" hidden="false" customHeight="true" outlineLevel="0" collapsed="false">
      <c r="A21" s="145"/>
      <c r="B21" s="41" t="s">
        <v>92</v>
      </c>
      <c r="D21" s="128"/>
      <c r="E21" s="93" t="n">
        <v>0</v>
      </c>
      <c r="F21" s="93"/>
      <c r="G21" s="93" t="n">
        <v>0</v>
      </c>
      <c r="H21" s="93"/>
      <c r="I21" s="93" t="n">
        <v>0</v>
      </c>
      <c r="J21" s="93"/>
      <c r="K21" s="93" t="n">
        <v>8000000</v>
      </c>
      <c r="L21" s="130"/>
      <c r="M21" s="93" t="n">
        <v>-8000000</v>
      </c>
      <c r="N21" s="93"/>
      <c r="O21" s="93" t="n">
        <f aca="false">SUM(E21:M21)</f>
        <v>0</v>
      </c>
      <c r="P21" s="38"/>
      <c r="Q21" s="113"/>
    </row>
    <row r="22" customFormat="false" ht="24" hidden="false" customHeight="true" outlineLevel="0" collapsed="false">
      <c r="A22" s="145"/>
      <c r="B22" s="133" t="s">
        <v>93</v>
      </c>
      <c r="D22" s="128" t="s">
        <v>98</v>
      </c>
      <c r="E22" s="93" t="n">
        <v>0</v>
      </c>
      <c r="F22" s="93"/>
      <c r="G22" s="93" t="n">
        <v>0</v>
      </c>
      <c r="H22" s="93"/>
      <c r="I22" s="93" t="n">
        <v>0</v>
      </c>
      <c r="J22" s="93"/>
      <c r="K22" s="93" t="n">
        <v>0</v>
      </c>
      <c r="L22" s="130"/>
      <c r="M22" s="93" t="n">
        <v>-559624604.61</v>
      </c>
      <c r="N22" s="93"/>
      <c r="O22" s="93" t="n">
        <f aca="false">SUM(E22:M22)</f>
        <v>-559624604.61</v>
      </c>
      <c r="P22" s="38"/>
      <c r="Q22" s="113"/>
    </row>
    <row r="23" customFormat="false" ht="24" hidden="false" customHeight="true" outlineLevel="0" collapsed="false">
      <c r="A23" s="145"/>
      <c r="B23" s="133" t="s">
        <v>75</v>
      </c>
      <c r="D23" s="128"/>
      <c r="E23" s="93" t="n">
        <v>0</v>
      </c>
      <c r="F23" s="93"/>
      <c r="G23" s="93" t="n">
        <v>0</v>
      </c>
      <c r="H23" s="93"/>
      <c r="I23" s="93" t="n">
        <v>0</v>
      </c>
      <c r="J23" s="93"/>
      <c r="K23" s="93" t="n">
        <v>0</v>
      </c>
      <c r="L23" s="130"/>
      <c r="M23" s="93" t="n">
        <f aca="false">'งบกำไรขาดทุนเบ็ดเสร็จ(9M)'!O18</f>
        <v>630094907.24</v>
      </c>
      <c r="N23" s="93"/>
      <c r="O23" s="93" t="n">
        <f aca="false">SUM(E23:M23)</f>
        <v>630094907.24</v>
      </c>
      <c r="P23" s="38"/>
      <c r="Q23" s="113"/>
    </row>
    <row r="24" customFormat="false" ht="21.5" hidden="false" customHeight="false" outlineLevel="0" collapsed="false">
      <c r="A24" s="131"/>
      <c r="B24" s="127" t="s">
        <v>76</v>
      </c>
      <c r="D24" s="128"/>
      <c r="E24" s="93" t="n">
        <v>0</v>
      </c>
      <c r="F24" s="93"/>
      <c r="G24" s="93" t="n">
        <v>0</v>
      </c>
      <c r="H24" s="93"/>
      <c r="I24" s="93" t="n">
        <v>0</v>
      </c>
      <c r="J24" s="130"/>
      <c r="K24" s="93" t="n">
        <v>0</v>
      </c>
      <c r="L24" s="130"/>
      <c r="M24" s="93" t="n">
        <f aca="false">'งบกำไรขาดทุนเบ็ดเสร็จ(9M)'!O22</f>
        <v>0</v>
      </c>
      <c r="N24" s="130"/>
      <c r="O24" s="93" t="n">
        <f aca="false">SUM(E24:M24)</f>
        <v>0</v>
      </c>
    </row>
    <row r="25" customFormat="false" ht="21.5" hidden="false" customHeight="false" outlineLevel="0" collapsed="false">
      <c r="B25" s="131" t="s">
        <v>95</v>
      </c>
      <c r="C25" s="131"/>
      <c r="D25" s="128"/>
      <c r="E25" s="134" t="n">
        <f aca="false">SUM(E21:E24)</f>
        <v>0</v>
      </c>
      <c r="F25" s="93"/>
      <c r="G25" s="134" t="n">
        <f aca="false">SUM(G21:G24)</f>
        <v>0</v>
      </c>
      <c r="H25" s="93"/>
      <c r="I25" s="134" t="n">
        <f aca="false">SUM(I21:I24)</f>
        <v>0</v>
      </c>
      <c r="J25" s="93"/>
      <c r="K25" s="134" t="n">
        <f aca="false">SUM(K21:K24)</f>
        <v>8000000</v>
      </c>
      <c r="L25" s="93"/>
      <c r="M25" s="134" t="n">
        <f aca="false">SUM(M21:M24)</f>
        <v>62470302.6300001</v>
      </c>
      <c r="N25" s="93"/>
      <c r="O25" s="134" t="n">
        <f aca="false">SUM(O21:O24)</f>
        <v>70470302.6300001</v>
      </c>
    </row>
    <row r="26" customFormat="false" ht="22" hidden="false" customHeight="false" outlineLevel="0" collapsed="false">
      <c r="A26" s="117" t="s">
        <v>99</v>
      </c>
      <c r="D26" s="133"/>
      <c r="E26" s="104" t="n">
        <f aca="false">+E19+E25</f>
        <v>924999441</v>
      </c>
      <c r="F26" s="93"/>
      <c r="G26" s="104" t="n">
        <f aca="false">+G19+G25</f>
        <v>499215526.94</v>
      </c>
      <c r="H26" s="93"/>
      <c r="I26" s="104" t="n">
        <f aca="false">+I19+I25</f>
        <v>92500000</v>
      </c>
      <c r="J26" s="93"/>
      <c r="K26" s="104" t="n">
        <f aca="false">+K19+K25</f>
        <v>57000000</v>
      </c>
      <c r="L26" s="93"/>
      <c r="M26" s="104" t="n">
        <f aca="false">+M19+M25</f>
        <v>7433068072.51</v>
      </c>
      <c r="N26" s="93"/>
      <c r="O26" s="104" t="n">
        <f aca="false">+O19+O25</f>
        <v>9006783040.45</v>
      </c>
      <c r="P26" s="38"/>
      <c r="Q26" s="146"/>
    </row>
    <row r="27" customFormat="false" ht="22" hidden="false" customHeight="false" outlineLevel="0" collapsed="false">
      <c r="A27" s="117"/>
      <c r="D27" s="133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38"/>
      <c r="Q27" s="146"/>
    </row>
    <row r="28" s="106" customFormat="true" ht="24" hidden="false" customHeight="true" outlineLevel="0" collapsed="false">
      <c r="A28" s="90"/>
      <c r="D28" s="135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11" t="s">
        <v>9</v>
      </c>
      <c r="P28" s="136"/>
      <c r="Q28" s="149"/>
    </row>
    <row r="29" s="106" customFormat="true" ht="24" hidden="false" customHeight="true" outlineLevel="0" collapsed="false">
      <c r="A29" s="90"/>
      <c r="D29" s="135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36"/>
      <c r="Q29" s="149"/>
    </row>
    <row r="30" s="106" customFormat="true" ht="22" hidden="false" customHeight="false" outlineLevel="0" collapsed="false">
      <c r="A30" s="90"/>
      <c r="D30" s="135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</row>
    <row r="31" customFormat="false" ht="22" hidden="false" customHeight="false" outlineLevel="0" collapsed="false">
      <c r="A31" s="133"/>
      <c r="B31" s="133"/>
      <c r="C31" s="133"/>
      <c r="D31" s="133"/>
      <c r="E31" s="140"/>
      <c r="F31" s="140"/>
      <c r="G31" s="132"/>
      <c r="H31" s="141"/>
      <c r="I31" s="132"/>
      <c r="J31" s="141"/>
      <c r="K31" s="132"/>
      <c r="L31" s="141"/>
      <c r="M31" s="132"/>
      <c r="N31" s="141"/>
      <c r="O31" s="132"/>
    </row>
    <row r="32" customFormat="false" ht="22" hidden="false" customHeight="false" outlineLevel="0" collapsed="false">
      <c r="A32" s="133"/>
      <c r="B32" s="133"/>
      <c r="C32" s="133"/>
      <c r="D32" s="133"/>
      <c r="E32" s="7"/>
      <c r="F32" s="7"/>
    </row>
    <row r="33" customFormat="false" ht="22" hidden="false" customHeight="false" outlineLevel="0" collapsed="false">
      <c r="A33" s="133"/>
      <c r="B33" s="133"/>
      <c r="C33" s="133"/>
      <c r="D33" s="133"/>
      <c r="E33" s="7"/>
      <c r="F33" s="7"/>
    </row>
    <row r="34" customFormat="false" ht="22" hidden="false" customHeight="false" outlineLevel="0" collapsed="false">
      <c r="A34" s="133"/>
      <c r="B34" s="133"/>
      <c r="C34" s="133"/>
      <c r="D34" s="133"/>
      <c r="E34" s="7"/>
      <c r="F34" s="7"/>
    </row>
    <row r="35" customFormat="false" ht="22" hidden="false" customHeight="false" outlineLevel="0" collapsed="false">
      <c r="A35" s="133"/>
      <c r="B35" s="133"/>
      <c r="C35" s="133"/>
      <c r="D35" s="133"/>
      <c r="E35" s="7"/>
      <c r="F35" s="7"/>
    </row>
    <row r="36" customFormat="false" ht="22" hidden="false" customHeight="false" outlineLevel="0" collapsed="false">
      <c r="A36" s="133"/>
      <c r="B36" s="133"/>
      <c r="C36" s="133"/>
      <c r="D36" s="133"/>
      <c r="E36" s="7"/>
      <c r="F36" s="7"/>
    </row>
    <row r="37" customFormat="false" ht="22" hidden="false" customHeight="false" outlineLevel="0" collapsed="false">
      <c r="A37" s="133"/>
      <c r="B37" s="133"/>
      <c r="C37" s="133"/>
      <c r="D37" s="133"/>
      <c r="E37" s="7"/>
      <c r="F37" s="7"/>
    </row>
    <row r="38" customFormat="false" ht="22" hidden="false" customHeight="false" outlineLevel="0" collapsed="false">
      <c r="A38" s="133"/>
      <c r="B38" s="133"/>
      <c r="C38" s="133"/>
      <c r="D38" s="133"/>
      <c r="E38" s="7"/>
      <c r="F38" s="7"/>
    </row>
    <row r="39" customFormat="false" ht="22" hidden="false" customHeight="false" outlineLevel="0" collapsed="false">
      <c r="A39" s="133"/>
      <c r="B39" s="133"/>
      <c r="C39" s="133"/>
      <c r="D39" s="133"/>
      <c r="E39" s="7"/>
      <c r="F39" s="7"/>
    </row>
    <row r="40" customFormat="false" ht="22" hidden="false" customHeight="false" outlineLevel="0" collapsed="false">
      <c r="A40" s="133"/>
      <c r="B40" s="133"/>
      <c r="C40" s="133"/>
      <c r="D40" s="133"/>
      <c r="E40" s="7"/>
      <c r="F40" s="7"/>
    </row>
    <row r="41" customFormat="false" ht="22" hidden="false" customHeight="false" outlineLevel="0" collapsed="false">
      <c r="A41" s="133"/>
      <c r="B41" s="133"/>
      <c r="C41" s="133"/>
      <c r="D41" s="133"/>
      <c r="E41" s="7"/>
      <c r="F41" s="7"/>
    </row>
    <row r="42" customFormat="false" ht="22" hidden="false" customHeight="false" outlineLevel="0" collapsed="false">
      <c r="A42" s="133"/>
      <c r="B42" s="133"/>
      <c r="C42" s="133"/>
      <c r="D42" s="133"/>
      <c r="E42" s="7"/>
      <c r="F42" s="7"/>
    </row>
    <row r="43" customFormat="false" ht="22" hidden="false" customHeight="false" outlineLevel="0" collapsed="false">
      <c r="A43" s="133"/>
      <c r="B43" s="133"/>
      <c r="C43" s="133"/>
      <c r="D43" s="133"/>
      <c r="E43" s="7"/>
      <c r="F43" s="7"/>
    </row>
    <row r="44" customFormat="false" ht="22" hidden="false" customHeight="false" outlineLevel="0" collapsed="false">
      <c r="A44" s="133"/>
      <c r="B44" s="133"/>
      <c r="C44" s="133"/>
      <c r="D44" s="133"/>
      <c r="E44" s="7"/>
      <c r="F44" s="7"/>
    </row>
    <row r="45" customFormat="false" ht="22" hidden="false" customHeight="false" outlineLevel="0" collapsed="false">
      <c r="A45" s="133"/>
      <c r="B45" s="133"/>
      <c r="C45" s="133"/>
      <c r="D45" s="133"/>
      <c r="E45" s="7"/>
      <c r="F45" s="7"/>
    </row>
    <row r="46" customFormat="false" ht="22" hidden="false" customHeight="false" outlineLevel="0" collapsed="false">
      <c r="A46" s="133"/>
      <c r="B46" s="133"/>
      <c r="C46" s="133"/>
      <c r="D46" s="133"/>
      <c r="E46" s="7"/>
      <c r="F46" s="7"/>
    </row>
    <row r="47" customFormat="false" ht="22" hidden="false" customHeight="false" outlineLevel="0" collapsed="false">
      <c r="A47" s="133"/>
      <c r="B47" s="133"/>
      <c r="C47" s="133"/>
      <c r="D47" s="133"/>
      <c r="E47" s="7"/>
      <c r="F47" s="7"/>
    </row>
    <row r="48" customFormat="false" ht="22" hidden="false" customHeight="false" outlineLevel="0" collapsed="false">
      <c r="A48" s="133"/>
      <c r="B48" s="133"/>
      <c r="C48" s="133"/>
      <c r="D48" s="133"/>
      <c r="E48" s="7"/>
      <c r="F48" s="7"/>
    </row>
    <row r="49" customFormat="false" ht="22" hidden="false" customHeight="false" outlineLevel="0" collapsed="false">
      <c r="A49" s="133"/>
      <c r="B49" s="133"/>
      <c r="C49" s="133"/>
      <c r="D49" s="133"/>
      <c r="E49" s="7"/>
      <c r="F49" s="7"/>
    </row>
    <row r="50" customFormat="false" ht="22" hidden="false" customHeight="false" outlineLevel="0" collapsed="false">
      <c r="A50" s="133"/>
      <c r="B50" s="133"/>
      <c r="C50" s="133"/>
      <c r="D50" s="133"/>
      <c r="E50" s="7"/>
      <c r="F50" s="7"/>
    </row>
    <row r="51" customFormat="false" ht="25.5" hidden="false" customHeight="true" outlineLevel="0" collapsed="false"/>
    <row r="65" s="117" customFormat="true" ht="21.5" hidden="false" customHeight="false" outlineLevel="0" collapsed="false">
      <c r="G65" s="27"/>
      <c r="I65" s="27"/>
      <c r="K65" s="27"/>
      <c r="M65" s="27"/>
      <c r="O65" s="27"/>
    </row>
    <row r="66" s="117" customFormat="true" ht="21.5" hidden="false" customHeight="false" outlineLevel="0" collapsed="false">
      <c r="G66" s="27"/>
      <c r="I66" s="27"/>
      <c r="K66" s="27"/>
      <c r="M66" s="27"/>
      <c r="O66" s="27"/>
    </row>
    <row r="69" s="117" customFormat="true" ht="21.5" hidden="false" customHeight="false" outlineLevel="0" collapsed="false">
      <c r="G69" s="27"/>
      <c r="I69" s="27"/>
      <c r="K69" s="27"/>
      <c r="M69" s="27"/>
      <c r="O69" s="27"/>
    </row>
    <row r="70" s="117" customFormat="true" ht="21.5" hidden="false" customHeight="false" outlineLevel="0" collapsed="false">
      <c r="G70" s="27"/>
      <c r="I70" s="27"/>
      <c r="K70" s="27"/>
      <c r="M70" s="27"/>
      <c r="O70" s="27"/>
    </row>
    <row r="83" s="117" customFormat="true" ht="21.5" hidden="false" customHeight="false" outlineLevel="0" collapsed="false">
      <c r="G83" s="27"/>
      <c r="I83" s="27"/>
      <c r="K83" s="27"/>
      <c r="M83" s="27"/>
      <c r="O83" s="27"/>
    </row>
    <row r="84" s="117" customFormat="true" ht="21.5" hidden="false" customHeight="false" outlineLevel="0" collapsed="false">
      <c r="G84" s="27"/>
      <c r="I84" s="27"/>
      <c r="K84" s="27"/>
      <c r="M84" s="27"/>
      <c r="O84" s="27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41.1"/>
    <col collapsed="false" customWidth="true" hidden="false" outlineLevel="0" max="6" min="6" style="1" width="0.99"/>
    <col collapsed="false" customWidth="true" hidden="false" outlineLevel="0" max="7" min="7" style="2" width="10.59"/>
    <col collapsed="false" customWidth="true" hidden="false" outlineLevel="0" max="8" min="8" style="2" width="1.09"/>
    <col collapsed="false" customWidth="true" hidden="false" outlineLevel="0" max="9" min="9" style="151" width="16.99"/>
    <col collapsed="false" customWidth="true" hidden="false" outlineLevel="0" max="10" min="10" style="151" width="1.09"/>
    <col collapsed="false" customWidth="true" hidden="false" outlineLevel="0" max="11" min="11" style="151" width="16.99"/>
    <col collapsed="false" customWidth="true" hidden="false" outlineLevel="0" max="12" min="12" style="2" width="1.09"/>
    <col collapsed="false" customWidth="true" hidden="false" outlineLevel="0" max="13" min="13" style="151" width="16.99"/>
    <col collapsed="false" customWidth="true" hidden="false" outlineLevel="0" max="14" min="14" style="152" width="1.09"/>
    <col collapsed="false" customWidth="true" hidden="false" outlineLevel="0" max="15" min="15" style="151" width="18.3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154" customFormat="true" ht="23.5" hidden="false" customHeight="true" outlineLevel="0" collapsed="false">
      <c r="A1" s="153" t="str">
        <f aca="false">+งบฐานะการเงิน!A1</f>
        <v>บริษัท ลลิล พร็อพเพอร์ตี้ จำกัด (มหาชน) และบริษัทย่อย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S1" s="6"/>
    </row>
    <row r="2" s="154" customFormat="true" ht="23.5" hidden="false" customHeight="true" outlineLevel="0" collapsed="false">
      <c r="A2" s="7" t="s">
        <v>10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S2" s="6"/>
    </row>
    <row r="3" s="154" customFormat="true" ht="23.5" hidden="false" customHeight="true" outlineLevel="0" collapsed="false">
      <c r="A3" s="7" t="s">
        <v>10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S3" s="6"/>
    </row>
    <row r="4" s="154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55"/>
      <c r="J4" s="155"/>
      <c r="K4" s="155"/>
      <c r="L4" s="8"/>
      <c r="M4" s="155"/>
      <c r="N4" s="156"/>
      <c r="O4" s="157" t="str">
        <f aca="false">+งบฐานะการเงิน!M4</f>
        <v>(หน่วย : บาท)</v>
      </c>
      <c r="S4" s="6"/>
    </row>
    <row r="5" s="154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85" t="s">
        <v>4</v>
      </c>
      <c r="J5" s="85"/>
      <c r="K5" s="85"/>
      <c r="L5" s="158"/>
      <c r="M5" s="85" t="s">
        <v>5</v>
      </c>
      <c r="N5" s="85"/>
      <c r="O5" s="85"/>
      <c r="S5" s="6"/>
    </row>
    <row r="6" customFormat="false" ht="23.5" hidden="false" customHeight="true" outlineLevel="0" collapsed="false">
      <c r="A6" s="12"/>
      <c r="B6" s="12"/>
      <c r="C6" s="12"/>
      <c r="D6" s="12"/>
      <c r="E6" s="12"/>
      <c r="F6" s="12"/>
      <c r="G6" s="13" t="s">
        <v>6</v>
      </c>
      <c r="H6" s="14"/>
      <c r="I6" s="88" t="n">
        <v>2567</v>
      </c>
      <c r="J6" s="159"/>
      <c r="K6" s="88" t="n">
        <v>2566</v>
      </c>
      <c r="L6" s="13"/>
      <c r="M6" s="88" t="n">
        <v>2567</v>
      </c>
      <c r="N6" s="159"/>
      <c r="O6" s="88" t="n">
        <v>2566</v>
      </c>
    </row>
    <row r="7" s="27" customFormat="true" ht="23.5" hidden="false" customHeight="true" outlineLevel="0" collapsed="false">
      <c r="A7" s="27" t="s">
        <v>102</v>
      </c>
      <c r="B7" s="77"/>
      <c r="C7" s="77"/>
      <c r="D7" s="77"/>
      <c r="E7" s="77"/>
      <c r="F7" s="77"/>
      <c r="G7" s="160"/>
      <c r="H7" s="160"/>
      <c r="I7" s="161"/>
      <c r="J7" s="161"/>
      <c r="K7" s="161"/>
      <c r="L7" s="160"/>
      <c r="M7" s="161"/>
      <c r="N7" s="162"/>
      <c r="O7" s="161"/>
      <c r="S7" s="38"/>
    </row>
    <row r="8" customFormat="false" ht="23.5" hidden="false" customHeight="true" outlineLevel="0" collapsed="false">
      <c r="A8" s="163"/>
      <c r="B8" s="164" t="s">
        <v>73</v>
      </c>
      <c r="C8" s="164"/>
      <c r="D8" s="163"/>
      <c r="E8" s="163"/>
      <c r="F8" s="163"/>
      <c r="G8" s="45"/>
      <c r="H8" s="45"/>
      <c r="I8" s="165" t="n">
        <f aca="false">'งบกำไรขาดทุนเบ็ดเสร็จ(9M)'!I16</f>
        <v>543961951.11</v>
      </c>
      <c r="J8" s="165"/>
      <c r="K8" s="165" t="n">
        <f aca="false">'งบกำไรขาดทุนเบ็ดเสร็จ(9M)'!K16</f>
        <v>788376534.97</v>
      </c>
      <c r="L8" s="165"/>
      <c r="M8" s="165" t="n">
        <f aca="false">'งบกำไรขาดทุนเบ็ดเสร็จ(9M)'!M16</f>
        <v>543953537.79</v>
      </c>
      <c r="N8" s="165"/>
      <c r="O8" s="165" t="n">
        <f aca="false">'งบกำไรขาดทุนเบ็ดเสร็จ(9M)'!O16</f>
        <v>788287033.34</v>
      </c>
    </row>
    <row r="9" customFormat="false" ht="23.5" hidden="false" customHeight="true" outlineLevel="0" collapsed="false">
      <c r="A9" s="163"/>
      <c r="B9" s="164" t="s">
        <v>103</v>
      </c>
      <c r="C9" s="164"/>
      <c r="D9" s="163"/>
      <c r="E9" s="163"/>
      <c r="F9" s="163"/>
      <c r="G9" s="45"/>
      <c r="H9" s="45"/>
      <c r="I9" s="165"/>
      <c r="J9" s="165"/>
      <c r="K9" s="165"/>
      <c r="L9" s="52"/>
      <c r="M9" s="165"/>
      <c r="N9" s="32"/>
      <c r="O9" s="165"/>
    </row>
    <row r="10" customFormat="false" ht="23.5" hidden="false" customHeight="true" outlineLevel="0" collapsed="false">
      <c r="A10" s="163"/>
      <c r="B10" s="164"/>
      <c r="C10" s="164" t="s">
        <v>104</v>
      </c>
      <c r="D10" s="163"/>
      <c r="E10" s="163"/>
      <c r="F10" s="163"/>
      <c r="G10" s="45"/>
      <c r="H10" s="45"/>
      <c r="I10" s="165"/>
      <c r="J10" s="165"/>
      <c r="K10" s="165"/>
      <c r="L10" s="52"/>
      <c r="M10" s="165"/>
      <c r="N10" s="32"/>
      <c r="O10" s="165"/>
    </row>
    <row r="11" customFormat="false" ht="23.5" hidden="false" customHeight="true" outlineLevel="0" collapsed="false">
      <c r="A11" s="163"/>
      <c r="B11" s="163"/>
      <c r="C11" s="163"/>
      <c r="D11" s="164" t="s">
        <v>105</v>
      </c>
      <c r="E11" s="163"/>
      <c r="F11" s="163"/>
      <c r="G11" s="45"/>
      <c r="H11" s="45"/>
      <c r="I11" s="165" t="n">
        <v>35610198.74</v>
      </c>
      <c r="J11" s="165"/>
      <c r="K11" s="166" t="n">
        <v>33921098.67</v>
      </c>
      <c r="L11" s="52"/>
      <c r="M11" s="165" t="n">
        <v>35610198.74</v>
      </c>
      <c r="N11" s="167"/>
      <c r="O11" s="166" t="n">
        <v>33921098.67</v>
      </c>
    </row>
    <row r="12" customFormat="false" ht="23.5" hidden="false" customHeight="true" outlineLevel="0" collapsed="false">
      <c r="A12" s="163"/>
      <c r="B12" s="163"/>
      <c r="C12" s="163"/>
      <c r="D12" s="164" t="s">
        <v>106</v>
      </c>
      <c r="E12" s="163"/>
      <c r="F12" s="163"/>
      <c r="G12" s="45"/>
      <c r="H12" s="45"/>
      <c r="I12" s="165" t="n">
        <v>0</v>
      </c>
      <c r="J12" s="165"/>
      <c r="K12" s="166" t="n">
        <v>-508854.44</v>
      </c>
      <c r="L12" s="52"/>
      <c r="M12" s="165" t="n">
        <v>0</v>
      </c>
      <c r="N12" s="167"/>
      <c r="O12" s="166" t="n">
        <v>-508854.44</v>
      </c>
    </row>
    <row r="13" customFormat="false" ht="23.5" hidden="false" customHeight="true" outlineLevel="0" collapsed="false">
      <c r="A13" s="163"/>
      <c r="B13" s="163"/>
      <c r="C13" s="163"/>
      <c r="D13" s="164" t="s">
        <v>107</v>
      </c>
      <c r="E13" s="163"/>
      <c r="F13" s="163"/>
      <c r="G13" s="45"/>
      <c r="H13" s="45"/>
      <c r="I13" s="165" t="n">
        <v>-16694.44</v>
      </c>
      <c r="J13" s="165"/>
      <c r="K13" s="166" t="n">
        <v>-8040.57</v>
      </c>
      <c r="L13" s="52"/>
      <c r="M13" s="165" t="n">
        <v>-5472.42</v>
      </c>
      <c r="N13" s="167"/>
      <c r="O13" s="166" t="n">
        <v>-1393.6</v>
      </c>
    </row>
    <row r="14" customFormat="false" ht="23.5" hidden="false" customHeight="true" outlineLevel="0" collapsed="false">
      <c r="A14" s="163"/>
      <c r="B14" s="163"/>
      <c r="C14" s="163"/>
      <c r="D14" s="164" t="s">
        <v>108</v>
      </c>
      <c r="E14" s="163"/>
      <c r="F14" s="163"/>
      <c r="G14" s="45"/>
      <c r="H14" s="45"/>
      <c r="I14" s="165" t="n">
        <v>-105169</v>
      </c>
      <c r="J14" s="165"/>
      <c r="K14" s="166" t="n">
        <v>-314999</v>
      </c>
      <c r="L14" s="52"/>
      <c r="M14" s="165" t="n">
        <v>-105169</v>
      </c>
      <c r="N14" s="167"/>
      <c r="O14" s="166" t="n">
        <v>-314999</v>
      </c>
      <c r="Q14" s="168"/>
    </row>
    <row r="15" customFormat="false" ht="23.5" hidden="false" customHeight="true" outlineLevel="0" collapsed="false">
      <c r="A15" s="163"/>
      <c r="B15" s="163"/>
      <c r="C15" s="163"/>
      <c r="D15" s="164" t="s">
        <v>109</v>
      </c>
      <c r="F15" s="163"/>
      <c r="G15" s="45"/>
      <c r="H15" s="45"/>
      <c r="I15" s="165" t="n">
        <v>29813.03</v>
      </c>
      <c r="J15" s="165"/>
      <c r="K15" s="166" t="n">
        <v>82362.03</v>
      </c>
      <c r="L15" s="52"/>
      <c r="M15" s="165" t="n">
        <v>29813.03</v>
      </c>
      <c r="N15" s="167"/>
      <c r="O15" s="166" t="n">
        <v>82362.03</v>
      </c>
      <c r="Q15" s="169"/>
    </row>
    <row r="16" customFormat="false" ht="23.5" hidden="false" customHeight="true" outlineLevel="0" collapsed="false">
      <c r="A16" s="163"/>
      <c r="B16" s="163"/>
      <c r="C16" s="163"/>
      <c r="D16" s="164" t="s">
        <v>110</v>
      </c>
      <c r="E16" s="163"/>
      <c r="F16" s="163"/>
      <c r="G16" s="45"/>
      <c r="H16" s="45"/>
      <c r="I16" s="165" t="n">
        <v>7855320.75</v>
      </c>
      <c r="J16" s="165"/>
      <c r="K16" s="165" t="n">
        <v>8940418.5</v>
      </c>
      <c r="L16" s="52"/>
      <c r="M16" s="165" t="n">
        <v>7855320.75</v>
      </c>
      <c r="N16" s="167"/>
      <c r="O16" s="165" t="n">
        <v>8940418.5</v>
      </c>
      <c r="Q16" s="169"/>
    </row>
    <row r="17" customFormat="false" ht="23.5" hidden="false" customHeight="true" outlineLevel="0" collapsed="false">
      <c r="A17" s="163"/>
      <c r="B17" s="163"/>
      <c r="C17" s="163"/>
      <c r="D17" s="164" t="s">
        <v>111</v>
      </c>
      <c r="E17" s="163"/>
      <c r="F17" s="163"/>
      <c r="G17" s="45"/>
      <c r="H17" s="45"/>
      <c r="I17" s="165" t="n">
        <v>-167833.49</v>
      </c>
      <c r="J17" s="165"/>
      <c r="K17" s="165" t="n">
        <v>-115872.21</v>
      </c>
      <c r="L17" s="52"/>
      <c r="M17" s="165" t="n">
        <v>-167509.93</v>
      </c>
      <c r="N17" s="167"/>
      <c r="O17" s="165" t="n">
        <v>-114765.23</v>
      </c>
      <c r="Q17" s="169"/>
    </row>
    <row r="18" customFormat="false" ht="23.5" hidden="false" customHeight="true" outlineLevel="0" collapsed="false">
      <c r="A18" s="163"/>
      <c r="B18" s="163"/>
      <c r="C18" s="163"/>
      <c r="D18" s="164" t="s">
        <v>112</v>
      </c>
      <c r="E18" s="163"/>
      <c r="F18" s="163"/>
      <c r="G18" s="45"/>
      <c r="H18" s="45"/>
      <c r="I18" s="170" t="n">
        <v>17412579.15</v>
      </c>
      <c r="J18" s="165"/>
      <c r="K18" s="170" t="n">
        <v>9542132.54</v>
      </c>
      <c r="L18" s="52"/>
      <c r="M18" s="170" t="n">
        <v>17525181.83</v>
      </c>
      <c r="N18" s="167"/>
      <c r="O18" s="170" t="n">
        <v>9654324.32</v>
      </c>
      <c r="Q18" s="169"/>
    </row>
    <row r="19" customFormat="false" ht="23.5" hidden="false" customHeight="true" outlineLevel="0" collapsed="false">
      <c r="A19" s="163"/>
      <c r="B19" s="164" t="s">
        <v>113</v>
      </c>
      <c r="C19" s="164"/>
      <c r="E19" s="163"/>
      <c r="F19" s="163"/>
      <c r="G19" s="45"/>
      <c r="H19" s="45"/>
      <c r="I19" s="165" t="n">
        <f aca="false">SUM(I8:I18)</f>
        <v>604580165.85</v>
      </c>
      <c r="J19" s="165"/>
      <c r="K19" s="165" t="n">
        <f aca="false">SUM(K8:K18)</f>
        <v>839914780.49</v>
      </c>
      <c r="L19" s="52"/>
      <c r="M19" s="165" t="n">
        <f aca="false">SUM(M8:M18)</f>
        <v>604695900.79</v>
      </c>
      <c r="N19" s="167"/>
      <c r="O19" s="165" t="n">
        <f aca="false">SUM(O8:O18)</f>
        <v>839945224.59</v>
      </c>
      <c r="Q19" s="169"/>
    </row>
    <row r="20" customFormat="false" ht="23.5" hidden="false" customHeight="true" outlineLevel="0" collapsed="false">
      <c r="A20" s="163"/>
      <c r="B20" s="164"/>
      <c r="C20" s="164" t="s">
        <v>114</v>
      </c>
      <c r="E20" s="163"/>
      <c r="F20" s="163"/>
      <c r="G20" s="45"/>
      <c r="H20" s="45"/>
      <c r="I20" s="165"/>
      <c r="J20" s="165"/>
      <c r="K20" s="165"/>
      <c r="L20" s="52"/>
      <c r="M20" s="165"/>
      <c r="N20" s="167"/>
      <c r="O20" s="165"/>
      <c r="Q20" s="169"/>
    </row>
    <row r="21" customFormat="false" ht="23.5" hidden="false" customHeight="true" outlineLevel="0" collapsed="false">
      <c r="A21" s="163"/>
      <c r="B21" s="164" t="s">
        <v>115</v>
      </c>
      <c r="C21" s="164"/>
      <c r="E21" s="163"/>
      <c r="F21" s="163"/>
      <c r="G21" s="45"/>
      <c r="H21" s="45"/>
      <c r="I21" s="171"/>
      <c r="J21" s="171"/>
      <c r="K21" s="171"/>
      <c r="L21" s="52"/>
      <c r="M21" s="171"/>
      <c r="N21" s="172"/>
      <c r="O21" s="171"/>
      <c r="Q21" s="169"/>
    </row>
    <row r="22" customFormat="false" ht="23.5" hidden="false" customHeight="true" outlineLevel="0" collapsed="false">
      <c r="A22" s="163"/>
      <c r="D22" s="164" t="s">
        <v>15</v>
      </c>
      <c r="E22" s="163"/>
      <c r="F22" s="163"/>
      <c r="G22" s="45"/>
      <c r="H22" s="45"/>
      <c r="I22" s="165" t="n">
        <v>4502418.47</v>
      </c>
      <c r="J22" s="165"/>
      <c r="K22" s="165" t="n">
        <v>-1143083.87</v>
      </c>
      <c r="L22" s="52"/>
      <c r="M22" s="165" t="n">
        <v>4502418.47</v>
      </c>
      <c r="N22" s="165"/>
      <c r="O22" s="165" t="n">
        <v>-1143083.87</v>
      </c>
    </row>
    <row r="23" customFormat="false" ht="23.5" hidden="false" customHeight="true" outlineLevel="0" collapsed="false">
      <c r="A23" s="163"/>
      <c r="D23" s="164" t="s">
        <v>16</v>
      </c>
      <c r="E23" s="163"/>
      <c r="F23" s="163"/>
      <c r="G23" s="45"/>
      <c r="H23" s="45"/>
      <c r="I23" s="165" t="n">
        <v>-336153853.04</v>
      </c>
      <c r="J23" s="165"/>
      <c r="K23" s="165" t="n">
        <v>-596040238.87</v>
      </c>
      <c r="L23" s="52"/>
      <c r="M23" s="165" t="n">
        <v>-336153853.04</v>
      </c>
      <c r="N23" s="167"/>
      <c r="O23" s="165" t="n">
        <v>-596040238.87</v>
      </c>
      <c r="R23" s="173"/>
    </row>
    <row r="24" customFormat="false" ht="23.5" hidden="false" customHeight="true" outlineLevel="0" collapsed="false">
      <c r="A24" s="163"/>
      <c r="B24" s="164"/>
      <c r="C24" s="164"/>
      <c r="D24" s="164" t="s">
        <v>22</v>
      </c>
      <c r="E24" s="163"/>
      <c r="F24" s="163"/>
      <c r="G24" s="45"/>
      <c r="H24" s="45"/>
      <c r="I24" s="165" t="n">
        <v>-827251986.75</v>
      </c>
      <c r="J24" s="165"/>
      <c r="K24" s="165" t="n">
        <v>-1537505500</v>
      </c>
      <c r="L24" s="52"/>
      <c r="M24" s="165" t="n">
        <v>-827251986.75</v>
      </c>
      <c r="N24" s="167"/>
      <c r="O24" s="174" t="n">
        <v>-1537505500</v>
      </c>
      <c r="Q24" s="32"/>
    </row>
    <row r="25" customFormat="false" ht="23.5" hidden="false" customHeight="true" outlineLevel="0" collapsed="false">
      <c r="A25" s="163"/>
      <c r="B25" s="164"/>
      <c r="C25" s="164"/>
      <c r="D25" s="164" t="s">
        <v>116</v>
      </c>
      <c r="E25" s="163"/>
      <c r="F25" s="163"/>
      <c r="G25" s="45"/>
      <c r="H25" s="45"/>
      <c r="I25" s="165" t="n">
        <v>-26000000</v>
      </c>
      <c r="J25" s="175"/>
      <c r="K25" s="165" t="n">
        <v>-98460000</v>
      </c>
      <c r="L25" s="52"/>
      <c r="M25" s="165" t="n">
        <v>-26000000</v>
      </c>
      <c r="N25" s="167"/>
      <c r="O25" s="165" t="n">
        <v>-98460000</v>
      </c>
    </row>
    <row r="26" customFormat="false" ht="23.5" hidden="false" customHeight="true" outlineLevel="0" collapsed="false">
      <c r="A26" s="163"/>
      <c r="D26" s="164" t="s">
        <v>26</v>
      </c>
      <c r="E26" s="19"/>
      <c r="F26" s="163"/>
      <c r="G26" s="45"/>
      <c r="H26" s="45"/>
      <c r="I26" s="165" t="n">
        <v>-237787.22</v>
      </c>
      <c r="J26" s="165"/>
      <c r="K26" s="165" t="n">
        <v>-3324320.46</v>
      </c>
      <c r="L26" s="52"/>
      <c r="M26" s="165" t="n">
        <v>-237787.22</v>
      </c>
      <c r="N26" s="167"/>
      <c r="O26" s="165" t="n">
        <v>-3324320.46</v>
      </c>
    </row>
    <row r="27" customFormat="false" ht="23.5" hidden="false" customHeight="true" outlineLevel="0" collapsed="false">
      <c r="A27" s="163"/>
      <c r="B27" s="164" t="s">
        <v>117</v>
      </c>
      <c r="C27" s="164"/>
      <c r="D27" s="164"/>
      <c r="E27" s="163"/>
      <c r="F27" s="163"/>
      <c r="G27" s="45"/>
      <c r="H27" s="45"/>
      <c r="I27" s="165"/>
      <c r="J27" s="165"/>
      <c r="K27" s="165"/>
      <c r="L27" s="52"/>
      <c r="M27" s="165"/>
      <c r="N27" s="167"/>
      <c r="O27" s="165"/>
    </row>
    <row r="28" customFormat="false" ht="23.5" hidden="false" customHeight="true" outlineLevel="0" collapsed="false">
      <c r="A28" s="163"/>
      <c r="D28" s="164" t="s">
        <v>32</v>
      </c>
      <c r="E28" s="163"/>
      <c r="F28" s="163"/>
      <c r="G28" s="45"/>
      <c r="H28" s="45"/>
      <c r="I28" s="165" t="n">
        <v>-81881688.39</v>
      </c>
      <c r="J28" s="165"/>
      <c r="K28" s="165" t="n">
        <v>-19301612.93</v>
      </c>
      <c r="L28" s="176"/>
      <c r="M28" s="165" t="n">
        <v>-81875188.39</v>
      </c>
      <c r="N28" s="167"/>
      <c r="O28" s="165" t="n">
        <v>-19292112.93</v>
      </c>
      <c r="P28" s="175"/>
    </row>
    <row r="29" customFormat="false" ht="23.5" hidden="false" customHeight="true" outlineLevel="0" collapsed="false">
      <c r="A29" s="163"/>
      <c r="D29" s="164" t="s">
        <v>35</v>
      </c>
      <c r="E29" s="163"/>
      <c r="F29" s="163"/>
      <c r="G29" s="45"/>
      <c r="H29" s="45"/>
      <c r="I29" s="165" t="n">
        <v>21881809.58</v>
      </c>
      <c r="J29" s="165"/>
      <c r="K29" s="165" t="n">
        <v>243176852.79</v>
      </c>
      <c r="L29" s="176"/>
      <c r="M29" s="165" t="n">
        <v>21881809.58</v>
      </c>
      <c r="N29" s="167"/>
      <c r="O29" s="165" t="n">
        <v>243176852.79</v>
      </c>
      <c r="P29" s="175"/>
      <c r="Q29" s="6"/>
    </row>
    <row r="30" customFormat="false" ht="23.5" hidden="false" customHeight="true" outlineLevel="0" collapsed="false">
      <c r="A30" s="163"/>
      <c r="D30" s="164" t="s">
        <v>44</v>
      </c>
      <c r="E30" s="163"/>
      <c r="F30" s="163"/>
      <c r="G30" s="45"/>
      <c r="H30" s="45"/>
      <c r="I30" s="170" t="n">
        <v>18917007.7100001</v>
      </c>
      <c r="J30" s="165"/>
      <c r="K30" s="170" t="n">
        <v>23071970.4</v>
      </c>
      <c r="L30" s="176"/>
      <c r="M30" s="170" t="n">
        <v>18917007.7100001</v>
      </c>
      <c r="N30" s="167"/>
      <c r="O30" s="170" t="n">
        <v>23071970.4</v>
      </c>
      <c r="P30" s="177"/>
      <c r="Q30" s="6"/>
    </row>
    <row r="31" customFormat="false" ht="23.5" hidden="false" customHeight="true" outlineLevel="0" collapsed="false">
      <c r="A31" s="163"/>
      <c r="B31" s="164" t="s">
        <v>104</v>
      </c>
      <c r="C31" s="164"/>
      <c r="E31" s="163"/>
      <c r="F31" s="163"/>
      <c r="G31" s="45"/>
      <c r="H31" s="45"/>
      <c r="I31" s="165" t="n">
        <f aca="false">SUM(I19:I30)</f>
        <v>-621643913.79</v>
      </c>
      <c r="J31" s="165"/>
      <c r="K31" s="165" t="n">
        <f aca="false">SUM(K19:K30)</f>
        <v>-1149611152.45</v>
      </c>
      <c r="L31" s="52"/>
      <c r="M31" s="165" t="n">
        <f aca="false">SUM(M19:M30)</f>
        <v>-621521678.85</v>
      </c>
      <c r="N31" s="167"/>
      <c r="O31" s="165" t="n">
        <f aca="false">SUM(O19:O30)</f>
        <v>-1149571208.35</v>
      </c>
    </row>
    <row r="32" customFormat="false" ht="23.5" hidden="false" customHeight="true" outlineLevel="0" collapsed="false">
      <c r="A32" s="163"/>
      <c r="B32" s="164"/>
      <c r="C32" s="164"/>
      <c r="D32" s="27" t="s">
        <v>118</v>
      </c>
      <c r="E32" s="163"/>
      <c r="F32" s="163"/>
      <c r="G32" s="45"/>
      <c r="H32" s="45"/>
      <c r="I32" s="165" t="n">
        <v>167833.49</v>
      </c>
      <c r="J32" s="165"/>
      <c r="K32" s="165" t="n">
        <v>115872.21</v>
      </c>
      <c r="L32" s="52"/>
      <c r="M32" s="165" t="n">
        <v>167509.93</v>
      </c>
      <c r="N32" s="167"/>
      <c r="O32" s="165" t="n">
        <v>114765.23</v>
      </c>
    </row>
    <row r="33" s="16" customFormat="true" ht="23.5" hidden="false" customHeight="true" outlineLevel="0" collapsed="false">
      <c r="A33" s="163"/>
      <c r="B33" s="164"/>
      <c r="C33" s="164"/>
      <c r="D33" s="164" t="s">
        <v>119</v>
      </c>
      <c r="E33" s="19"/>
      <c r="F33" s="19"/>
      <c r="G33" s="21"/>
      <c r="H33" s="21"/>
      <c r="I33" s="165" t="n">
        <v>-151517960.27</v>
      </c>
      <c r="J33" s="165"/>
      <c r="K33" s="165" t="n">
        <v>-245937123.434</v>
      </c>
      <c r="L33" s="178"/>
      <c r="M33" s="165" t="n">
        <v>-151512757.03</v>
      </c>
      <c r="N33" s="167"/>
      <c r="O33" s="165" t="n">
        <v>-245551657.67</v>
      </c>
      <c r="S33" s="18"/>
    </row>
    <row r="34" s="27" customFormat="true" ht="23.5" hidden="false" customHeight="true" outlineLevel="0" collapsed="false">
      <c r="A34" s="27" t="s">
        <v>120</v>
      </c>
      <c r="B34" s="77"/>
      <c r="C34" s="77"/>
      <c r="D34" s="77"/>
      <c r="E34" s="77"/>
      <c r="F34" s="77"/>
      <c r="G34" s="160"/>
      <c r="H34" s="160"/>
      <c r="I34" s="179" t="n">
        <f aca="false">SUM(I31:I33)</f>
        <v>-772994040.57</v>
      </c>
      <c r="J34" s="130"/>
      <c r="K34" s="179" t="n">
        <f aca="false">SUM(K31:K33)</f>
        <v>-1395432403.674</v>
      </c>
      <c r="L34" s="180"/>
      <c r="M34" s="179" t="n">
        <f aca="false">SUM(M31:M33)</f>
        <v>-772866925.95</v>
      </c>
      <c r="N34" s="181"/>
      <c r="O34" s="179" t="n">
        <f aca="false">SUM(O31:O33)</f>
        <v>-1395008100.79</v>
      </c>
      <c r="S34" s="38"/>
    </row>
    <row r="35" customFormat="false" ht="23.5" hidden="false" customHeight="true" outlineLevel="0" collapsed="false">
      <c r="A35" s="16"/>
      <c r="B35" s="163"/>
      <c r="C35" s="163"/>
      <c r="D35" s="163"/>
      <c r="E35" s="163"/>
      <c r="F35" s="163"/>
      <c r="G35" s="45"/>
      <c r="H35" s="45"/>
      <c r="I35" s="182"/>
      <c r="J35" s="182"/>
      <c r="K35" s="182"/>
      <c r="L35" s="45"/>
      <c r="M35" s="182"/>
      <c r="N35" s="183"/>
      <c r="O35" s="182"/>
    </row>
    <row r="36" customFormat="false" ht="23.5" hidden="false" customHeight="true" outlineLevel="0" collapsed="false">
      <c r="A36" s="16"/>
      <c r="B36" s="163"/>
      <c r="C36" s="163"/>
      <c r="D36" s="163"/>
      <c r="E36" s="163"/>
      <c r="F36" s="163"/>
      <c r="G36" s="45"/>
      <c r="H36" s="45"/>
      <c r="I36" s="182"/>
      <c r="J36" s="182"/>
      <c r="K36" s="182"/>
      <c r="L36" s="45"/>
      <c r="M36" s="182"/>
      <c r="N36" s="183"/>
      <c r="O36" s="111" t="s">
        <v>9</v>
      </c>
    </row>
    <row r="37" customFormat="false" ht="23.5" hidden="false" customHeight="true" outlineLevel="0" collapsed="false">
      <c r="A37" s="16"/>
      <c r="B37" s="163"/>
      <c r="C37" s="163"/>
      <c r="D37" s="163"/>
      <c r="E37" s="163"/>
      <c r="F37" s="163"/>
      <c r="G37" s="45"/>
      <c r="H37" s="45"/>
      <c r="I37" s="182"/>
      <c r="J37" s="182"/>
      <c r="K37" s="182"/>
      <c r="L37" s="45"/>
      <c r="M37" s="182"/>
      <c r="N37" s="183"/>
      <c r="O37" s="182"/>
    </row>
    <row r="38" customFormat="false" ht="23.5" hidden="false" customHeight="true" outlineLevel="0" collapsed="false">
      <c r="A38" s="16"/>
      <c r="B38" s="163"/>
      <c r="C38" s="163"/>
      <c r="D38" s="163"/>
      <c r="E38" s="163"/>
      <c r="F38" s="163"/>
      <c r="G38" s="45"/>
      <c r="H38" s="45"/>
      <c r="I38" s="182"/>
      <c r="J38" s="182"/>
      <c r="K38" s="182"/>
      <c r="L38" s="45"/>
      <c r="M38" s="182"/>
      <c r="N38" s="183"/>
      <c r="O38" s="182"/>
    </row>
    <row r="39" customFormat="false" ht="23.5" hidden="false" customHeight="true" outlineLevel="0" collapsed="false">
      <c r="A39" s="16"/>
      <c r="B39" s="163"/>
      <c r="C39" s="163"/>
      <c r="D39" s="163"/>
      <c r="E39" s="163"/>
      <c r="F39" s="163"/>
      <c r="G39" s="45"/>
      <c r="H39" s="45"/>
      <c r="I39" s="182"/>
      <c r="J39" s="182"/>
      <c r="K39" s="182"/>
      <c r="L39" s="45"/>
      <c r="M39" s="182"/>
      <c r="N39" s="183"/>
      <c r="O39" s="182"/>
    </row>
    <row r="40" customFormat="false" ht="23.5" hidden="false" customHeight="true" outlineLevel="0" collapsed="false">
      <c r="A40" s="16"/>
      <c r="B40" s="163"/>
      <c r="C40" s="163"/>
      <c r="D40" s="163"/>
      <c r="E40" s="163"/>
      <c r="F40" s="163"/>
      <c r="G40" s="45"/>
      <c r="H40" s="45"/>
      <c r="I40" s="182"/>
      <c r="J40" s="182"/>
      <c r="K40" s="182"/>
      <c r="L40" s="45"/>
      <c r="M40" s="182"/>
      <c r="N40" s="183"/>
      <c r="O40" s="182"/>
    </row>
    <row r="41" customFormat="false" ht="23.5" hidden="false" customHeight="true" outlineLevel="0" collapsed="false">
      <c r="A41" s="16"/>
      <c r="B41" s="163"/>
      <c r="C41" s="163"/>
      <c r="D41" s="163"/>
      <c r="E41" s="163"/>
      <c r="F41" s="163"/>
      <c r="G41" s="45"/>
      <c r="H41" s="45"/>
      <c r="I41" s="182"/>
      <c r="J41" s="182"/>
      <c r="K41" s="182"/>
      <c r="L41" s="45"/>
      <c r="M41" s="182"/>
      <c r="N41" s="183"/>
      <c r="O41" s="182"/>
    </row>
    <row r="42" customFormat="false" ht="23.5" hidden="false" customHeight="true" outlineLevel="0" collapsed="false">
      <c r="A42" s="16"/>
      <c r="B42" s="163"/>
      <c r="C42" s="163"/>
      <c r="D42" s="163"/>
      <c r="E42" s="163"/>
      <c r="F42" s="163"/>
      <c r="G42" s="45"/>
      <c r="H42" s="45"/>
      <c r="I42" s="182"/>
      <c r="J42" s="182"/>
      <c r="K42" s="182"/>
      <c r="L42" s="45"/>
      <c r="M42" s="182"/>
      <c r="N42" s="183"/>
      <c r="O42" s="182"/>
    </row>
    <row r="43" customFormat="false" ht="23.5" hidden="false" customHeight="true" outlineLevel="0" collapsed="false">
      <c r="A43" s="16"/>
      <c r="B43" s="163"/>
      <c r="C43" s="163"/>
      <c r="D43" s="163"/>
      <c r="E43" s="163"/>
      <c r="F43" s="163"/>
      <c r="G43" s="45"/>
      <c r="H43" s="45"/>
      <c r="I43" s="182"/>
      <c r="J43" s="182"/>
      <c r="K43" s="182"/>
      <c r="L43" s="45"/>
      <c r="M43" s="182"/>
      <c r="N43" s="183"/>
      <c r="O43" s="182"/>
    </row>
    <row r="44" s="154" customFormat="true" ht="23.5" hidden="false" customHeight="true" outlineLevel="0" collapsed="false">
      <c r="A44" s="7" t="str">
        <f aca="false">+A1</f>
        <v>บริษัท ลลิล พร็อพเพอร์ตี้ จำกัด (มหาชน) และบริษัทย่อย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S44" s="6"/>
    </row>
    <row r="45" s="154" customFormat="true" ht="23.5" hidden="false" customHeight="true" outlineLevel="0" collapsed="false">
      <c r="A45" s="7" t="str">
        <f aca="false">+A2</f>
        <v>งบกระแสเงินสด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S45" s="6"/>
    </row>
    <row r="46" s="154" customFormat="true" ht="23.5" hidden="false" customHeight="true" outlineLevel="0" collapsed="false">
      <c r="A46" s="7" t="str">
        <f aca="false">+A3</f>
        <v>สำหรับงวดเก้าเดือนสิ้นสุดวันที่ 30 กันยายน 2567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S46" s="6"/>
    </row>
    <row r="47" s="154" customFormat="true" ht="23.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155"/>
      <c r="J47" s="155"/>
      <c r="K47" s="155"/>
      <c r="L47" s="8"/>
      <c r="M47" s="155"/>
      <c r="N47" s="156"/>
      <c r="O47" s="157" t="str">
        <f aca="false">+O4</f>
        <v>(หน่วย : บาท)</v>
      </c>
      <c r="S47" s="6"/>
    </row>
    <row r="48" s="154" customFormat="true" ht="23.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85" t="s">
        <v>4</v>
      </c>
      <c r="J48" s="85"/>
      <c r="K48" s="85"/>
      <c r="L48" s="158"/>
      <c r="M48" s="85" t="s">
        <v>5</v>
      </c>
      <c r="N48" s="85"/>
      <c r="O48" s="85"/>
      <c r="S48" s="6"/>
    </row>
    <row r="49" customFormat="false" ht="23.5" hidden="false" customHeight="true" outlineLevel="0" collapsed="false">
      <c r="A49" s="12"/>
      <c r="B49" s="12"/>
      <c r="C49" s="12"/>
      <c r="D49" s="12"/>
      <c r="E49" s="12"/>
      <c r="F49" s="12"/>
      <c r="G49" s="13" t="s">
        <v>6</v>
      </c>
      <c r="H49" s="14"/>
      <c r="I49" s="88" t="n">
        <v>2567</v>
      </c>
      <c r="J49" s="159"/>
      <c r="K49" s="88" t="n">
        <v>2566</v>
      </c>
      <c r="L49" s="13"/>
      <c r="M49" s="88" t="n">
        <v>2567</v>
      </c>
      <c r="N49" s="159"/>
      <c r="O49" s="88" t="n">
        <v>2566</v>
      </c>
    </row>
    <row r="50" s="27" customFormat="true" ht="23.5" hidden="false" customHeight="true" outlineLevel="0" collapsed="false">
      <c r="A50" s="27" t="s">
        <v>121</v>
      </c>
      <c r="B50" s="77"/>
      <c r="C50" s="77"/>
      <c r="D50" s="77"/>
      <c r="E50" s="77"/>
      <c r="F50" s="77"/>
      <c r="G50" s="160"/>
      <c r="H50" s="160"/>
      <c r="I50" s="184"/>
      <c r="J50" s="184"/>
      <c r="K50" s="184"/>
      <c r="L50" s="160"/>
      <c r="M50" s="184"/>
      <c r="N50" s="185"/>
      <c r="O50" s="184"/>
      <c r="S50" s="38"/>
    </row>
    <row r="51" s="27" customFormat="true" ht="23.5" hidden="false" customHeight="true" outlineLevel="0" collapsed="false">
      <c r="B51" s="164" t="s">
        <v>122</v>
      </c>
      <c r="C51" s="164"/>
      <c r="D51" s="163"/>
      <c r="E51" s="163"/>
      <c r="F51" s="77"/>
      <c r="G51" s="160"/>
      <c r="H51" s="160"/>
      <c r="I51" s="184" t="n">
        <v>0</v>
      </c>
      <c r="J51" s="184"/>
      <c r="K51" s="130" t="n">
        <v>-650000000</v>
      </c>
      <c r="L51" s="160"/>
      <c r="M51" s="184" t="n">
        <v>0</v>
      </c>
      <c r="N51" s="185"/>
      <c r="O51" s="130" t="n">
        <v>-650000000</v>
      </c>
      <c r="S51" s="38"/>
    </row>
    <row r="52" customFormat="false" ht="23.5" hidden="false" customHeight="true" outlineLevel="0" collapsed="false">
      <c r="A52" s="186"/>
      <c r="B52" s="164" t="s">
        <v>123</v>
      </c>
      <c r="C52" s="164"/>
      <c r="D52" s="163"/>
      <c r="E52" s="163"/>
      <c r="F52" s="163"/>
      <c r="G52" s="45"/>
      <c r="H52" s="45"/>
      <c r="I52" s="165" t="n">
        <v>0</v>
      </c>
      <c r="J52" s="165"/>
      <c r="K52" s="165" t="n">
        <v>990000000</v>
      </c>
      <c r="L52" s="52"/>
      <c r="M52" s="165" t="n">
        <v>0</v>
      </c>
      <c r="N52" s="167"/>
      <c r="O52" s="165" t="n">
        <v>990000000</v>
      </c>
    </row>
    <row r="53" customFormat="false" ht="23.5" hidden="false" customHeight="true" outlineLevel="0" collapsed="false">
      <c r="A53" s="163"/>
      <c r="B53" s="164" t="s">
        <v>124</v>
      </c>
      <c r="C53" s="164"/>
      <c r="D53" s="163"/>
      <c r="E53" s="163"/>
      <c r="F53" s="163"/>
      <c r="G53" s="45"/>
      <c r="H53" s="45"/>
      <c r="I53" s="165" t="n">
        <v>-33993244.86</v>
      </c>
      <c r="J53" s="165"/>
      <c r="K53" s="165" t="n">
        <v>-49583038.42</v>
      </c>
      <c r="L53" s="52"/>
      <c r="M53" s="165" t="n">
        <v>-33993244.86</v>
      </c>
      <c r="N53" s="167"/>
      <c r="O53" s="165" t="n">
        <v>-49583038.42</v>
      </c>
    </row>
    <row r="54" customFormat="false" ht="23.5" hidden="false" customHeight="true" outlineLevel="0" collapsed="false">
      <c r="A54" s="163"/>
      <c r="B54" s="164" t="s">
        <v>125</v>
      </c>
      <c r="C54" s="164"/>
      <c r="D54" s="163"/>
      <c r="E54" s="163"/>
      <c r="F54" s="163"/>
      <c r="G54" s="45"/>
      <c r="H54" s="45"/>
      <c r="I54" s="165" t="n">
        <v>610400</v>
      </c>
      <c r="J54" s="165"/>
      <c r="K54" s="165" t="n">
        <v>315000</v>
      </c>
      <c r="L54" s="52"/>
      <c r="M54" s="165" t="n">
        <v>610400</v>
      </c>
      <c r="N54" s="167"/>
      <c r="O54" s="165" t="n">
        <v>315000</v>
      </c>
    </row>
    <row r="55" s="27" customFormat="true" ht="23.5" hidden="false" customHeight="true" outlineLevel="0" collapsed="false">
      <c r="A55" s="27" t="s">
        <v>126</v>
      </c>
      <c r="B55" s="77"/>
      <c r="C55" s="77"/>
      <c r="D55" s="77"/>
      <c r="E55" s="77"/>
      <c r="F55" s="77"/>
      <c r="G55" s="160"/>
      <c r="H55" s="160"/>
      <c r="I55" s="179" t="n">
        <f aca="false">SUM(I51:I54)</f>
        <v>-33382844.86</v>
      </c>
      <c r="J55" s="130"/>
      <c r="K55" s="179" t="n">
        <f aca="false">SUM(K51:K54)</f>
        <v>290731961.58</v>
      </c>
      <c r="L55" s="180"/>
      <c r="M55" s="179" t="n">
        <f aca="false">SUM(M51:M54)</f>
        <v>-33382844.86</v>
      </c>
      <c r="N55" s="187"/>
      <c r="O55" s="179" t="n">
        <f aca="false">SUM(O51:O54)</f>
        <v>290731961.58</v>
      </c>
      <c r="S55" s="38"/>
    </row>
    <row r="56" s="27" customFormat="true" ht="23.5" hidden="false" customHeight="true" outlineLevel="0" collapsed="false">
      <c r="A56" s="27" t="s">
        <v>127</v>
      </c>
      <c r="B56" s="77"/>
      <c r="C56" s="77"/>
      <c r="D56" s="77"/>
      <c r="E56" s="77"/>
      <c r="F56" s="77"/>
      <c r="G56" s="160"/>
      <c r="H56" s="160"/>
      <c r="I56" s="130"/>
      <c r="J56" s="130"/>
      <c r="K56" s="130"/>
      <c r="L56" s="180"/>
      <c r="M56" s="130"/>
      <c r="N56" s="187"/>
      <c r="O56" s="130"/>
      <c r="S56" s="38"/>
    </row>
    <row r="57" customFormat="false" ht="23.5" hidden="false" customHeight="true" outlineLevel="0" collapsed="false">
      <c r="A57" s="163"/>
      <c r="B57" s="164" t="s">
        <v>128</v>
      </c>
      <c r="C57" s="164"/>
      <c r="D57" s="163"/>
      <c r="E57" s="163"/>
      <c r="F57" s="163"/>
      <c r="G57" s="45"/>
      <c r="H57" s="45"/>
      <c r="I57" s="165" t="n">
        <v>-5762929.33</v>
      </c>
      <c r="J57" s="165"/>
      <c r="K57" s="166" t="n">
        <v>20180953.55</v>
      </c>
      <c r="L57" s="52"/>
      <c r="M57" s="165" t="n">
        <v>-5762929.33</v>
      </c>
      <c r="N57" s="167"/>
      <c r="O57" s="166" t="n">
        <v>20180953.55</v>
      </c>
    </row>
    <row r="58" customFormat="false" ht="23.5" hidden="false" customHeight="true" outlineLevel="0" collapsed="false">
      <c r="A58" s="163"/>
      <c r="B58" s="164" t="s">
        <v>129</v>
      </c>
      <c r="C58" s="164"/>
      <c r="D58" s="163"/>
      <c r="E58" s="163"/>
      <c r="F58" s="163"/>
      <c r="G58" s="45"/>
      <c r="H58" s="45"/>
      <c r="I58" s="165" t="n">
        <v>2884350041.33</v>
      </c>
      <c r="J58" s="165"/>
      <c r="K58" s="166" t="n">
        <v>2478087068.67</v>
      </c>
      <c r="L58" s="52"/>
      <c r="M58" s="165" t="n">
        <v>2884350041.33</v>
      </c>
      <c r="N58" s="167"/>
      <c r="O58" s="166" t="n">
        <v>2478087068.67</v>
      </c>
    </row>
    <row r="59" customFormat="false" ht="23.5" hidden="false" customHeight="true" outlineLevel="0" collapsed="false">
      <c r="A59" s="163"/>
      <c r="B59" s="164" t="s">
        <v>130</v>
      </c>
      <c r="C59" s="164"/>
      <c r="D59" s="163"/>
      <c r="E59" s="163"/>
      <c r="F59" s="163"/>
      <c r="G59" s="45"/>
      <c r="H59" s="45"/>
      <c r="I59" s="165" t="n">
        <v>-2330000000</v>
      </c>
      <c r="J59" s="165"/>
      <c r="K59" s="166" t="n">
        <v>-1880000000</v>
      </c>
      <c r="L59" s="52"/>
      <c r="M59" s="165" t="n">
        <v>-2330000000</v>
      </c>
      <c r="N59" s="167"/>
      <c r="O59" s="166" t="n">
        <v>-1880000000</v>
      </c>
    </row>
    <row r="60" customFormat="false" ht="23.5" hidden="false" customHeight="true" outlineLevel="0" collapsed="false">
      <c r="A60" s="163"/>
      <c r="B60" s="164" t="s">
        <v>131</v>
      </c>
      <c r="C60" s="164"/>
      <c r="D60" s="163"/>
      <c r="E60" s="163"/>
      <c r="F60" s="163"/>
      <c r="G60" s="45"/>
      <c r="H60" s="45"/>
      <c r="I60" s="165" t="n">
        <v>1830450545.56</v>
      </c>
      <c r="J60" s="175"/>
      <c r="K60" s="166" t="n">
        <v>1685791382.6</v>
      </c>
      <c r="L60" s="52"/>
      <c r="M60" s="165" t="n">
        <v>1830450545.56</v>
      </c>
      <c r="N60" s="167"/>
      <c r="O60" s="166" t="n">
        <v>1685791382.6</v>
      </c>
    </row>
    <row r="61" customFormat="false" ht="23.5" hidden="false" customHeight="true" outlineLevel="0" collapsed="false">
      <c r="A61" s="163"/>
      <c r="B61" s="164" t="s">
        <v>132</v>
      </c>
      <c r="C61" s="164"/>
      <c r="D61" s="163"/>
      <c r="E61" s="163"/>
      <c r="F61" s="163"/>
      <c r="G61" s="45"/>
      <c r="H61" s="45"/>
      <c r="I61" s="165" t="n">
        <v>-1150000000</v>
      </c>
      <c r="J61" s="165"/>
      <c r="K61" s="166" t="n">
        <v>-500000000</v>
      </c>
      <c r="L61" s="52"/>
      <c r="M61" s="165" t="n">
        <v>-1150000000</v>
      </c>
      <c r="N61" s="167"/>
      <c r="O61" s="166" t="n">
        <v>-500000000</v>
      </c>
    </row>
    <row r="62" customFormat="false" ht="23.5" hidden="false" customHeight="true" outlineLevel="0" collapsed="false">
      <c r="A62" s="163"/>
      <c r="B62" s="164" t="s">
        <v>133</v>
      </c>
      <c r="C62" s="164"/>
      <c r="D62" s="163"/>
      <c r="E62" s="163"/>
      <c r="F62" s="163"/>
      <c r="G62" s="45"/>
      <c r="H62" s="45"/>
      <c r="I62" s="165" t="n">
        <v>-2439600</v>
      </c>
      <c r="J62" s="165"/>
      <c r="K62" s="166" t="n">
        <v>-2311200</v>
      </c>
      <c r="L62" s="52"/>
      <c r="M62" s="165" t="n">
        <v>-2439600</v>
      </c>
      <c r="N62" s="167"/>
      <c r="O62" s="166" t="n">
        <v>-2311200</v>
      </c>
      <c r="Q62" s="32"/>
    </row>
    <row r="63" customFormat="false" ht="23.5" hidden="false" customHeight="true" outlineLevel="0" collapsed="false">
      <c r="A63" s="163"/>
      <c r="B63" s="164" t="s">
        <v>134</v>
      </c>
      <c r="C63" s="164"/>
      <c r="E63" s="163"/>
      <c r="F63" s="163"/>
      <c r="G63" s="45"/>
      <c r="H63" s="45"/>
      <c r="I63" s="165" t="n">
        <v>-17241654.03</v>
      </c>
      <c r="J63" s="165"/>
      <c r="K63" s="166" t="n">
        <v>-10327922.74</v>
      </c>
      <c r="L63" s="52"/>
      <c r="M63" s="165" t="n">
        <v>-17544585.48</v>
      </c>
      <c r="N63" s="167"/>
      <c r="O63" s="166" t="n">
        <v>-10327922.74</v>
      </c>
      <c r="Q63" s="177"/>
    </row>
    <row r="64" customFormat="false" ht="23.5" hidden="false" customHeight="true" outlineLevel="0" collapsed="false">
      <c r="A64" s="163"/>
      <c r="B64" s="164" t="s">
        <v>135</v>
      </c>
      <c r="C64" s="164"/>
      <c r="E64" s="163"/>
      <c r="F64" s="163"/>
      <c r="G64" s="45"/>
      <c r="H64" s="45"/>
      <c r="I64" s="165" t="n">
        <v>-383828201.08</v>
      </c>
      <c r="J64" s="165"/>
      <c r="K64" s="166" t="n">
        <v>-559526491.06</v>
      </c>
      <c r="L64" s="52"/>
      <c r="M64" s="165" t="n">
        <v>-383828201.08</v>
      </c>
      <c r="N64" s="167"/>
      <c r="O64" s="166" t="n">
        <v>-559526491.06</v>
      </c>
      <c r="P64" s="32"/>
      <c r="Q64" s="177"/>
    </row>
    <row r="65" s="27" customFormat="true" ht="23.5" hidden="false" customHeight="true" outlineLevel="0" collapsed="false">
      <c r="A65" s="164" t="s">
        <v>136</v>
      </c>
      <c r="B65" s="77"/>
      <c r="C65" s="77"/>
      <c r="D65" s="77"/>
      <c r="E65" s="77"/>
      <c r="F65" s="77"/>
      <c r="G65" s="160"/>
      <c r="H65" s="160"/>
      <c r="I65" s="179" t="n">
        <f aca="false">SUM(I57:I64)</f>
        <v>825528202.45</v>
      </c>
      <c r="J65" s="130"/>
      <c r="K65" s="179" t="n">
        <f aca="false">SUM(K57:K64)</f>
        <v>1231893791.02</v>
      </c>
      <c r="L65" s="180"/>
      <c r="M65" s="179" t="n">
        <f aca="false">SUM(M57:M64)</f>
        <v>825225271</v>
      </c>
      <c r="N65" s="187"/>
      <c r="O65" s="179" t="n">
        <f aca="false">SUM(O57:O64)</f>
        <v>1231893791.02</v>
      </c>
      <c r="S65" s="38"/>
    </row>
    <row r="66" s="27" customFormat="true" ht="23.5" hidden="false" customHeight="true" outlineLevel="0" collapsed="false">
      <c r="A66" s="188" t="s">
        <v>137</v>
      </c>
      <c r="B66" s="77"/>
      <c r="C66" s="77"/>
      <c r="D66" s="77"/>
      <c r="E66" s="77"/>
      <c r="F66" s="77"/>
      <c r="G66" s="160"/>
      <c r="H66" s="160"/>
      <c r="I66" s="189" t="n">
        <f aca="false">I34+I55+I65</f>
        <v>19151317.0200002</v>
      </c>
      <c r="J66" s="189"/>
      <c r="K66" s="189" t="n">
        <f aca="false">K34+K55+K65</f>
        <v>127193348.926</v>
      </c>
      <c r="L66" s="180"/>
      <c r="M66" s="189" t="n">
        <f aca="false">M34+M55+M65</f>
        <v>18975500.1899999</v>
      </c>
      <c r="N66" s="187"/>
      <c r="O66" s="189" t="n">
        <f aca="false">O34+O55+O65</f>
        <v>127617651.81</v>
      </c>
      <c r="S66" s="38"/>
    </row>
    <row r="67" s="27" customFormat="true" ht="23.5" hidden="false" customHeight="true" outlineLevel="0" collapsed="false">
      <c r="A67" s="164" t="s">
        <v>138</v>
      </c>
      <c r="B67" s="77"/>
      <c r="C67" s="77"/>
      <c r="D67" s="77"/>
      <c r="E67" s="77"/>
      <c r="F67" s="77"/>
      <c r="G67" s="190"/>
      <c r="H67" s="160"/>
      <c r="I67" s="130" t="n">
        <v>98905636.21</v>
      </c>
      <c r="J67" s="130"/>
      <c r="K67" s="130" t="n">
        <v>39514076.73</v>
      </c>
      <c r="L67" s="180"/>
      <c r="M67" s="130" t="n">
        <v>98771292.68</v>
      </c>
      <c r="N67" s="187"/>
      <c r="O67" s="130" t="n">
        <v>38882371.32</v>
      </c>
      <c r="S67" s="38"/>
    </row>
    <row r="68" s="27" customFormat="true" ht="23.5" hidden="false" customHeight="true" outlineLevel="0" collapsed="false">
      <c r="A68" s="164" t="s">
        <v>139</v>
      </c>
      <c r="B68" s="77"/>
      <c r="C68" s="77"/>
      <c r="D68" s="77"/>
      <c r="E68" s="77"/>
      <c r="F68" s="77"/>
      <c r="G68" s="190"/>
      <c r="H68" s="160"/>
      <c r="I68" s="191" t="n">
        <f aca="false">SUM(I66:I67)</f>
        <v>118056953.23</v>
      </c>
      <c r="J68" s="189"/>
      <c r="K68" s="191" t="n">
        <f aca="false">SUM(K66:K67)</f>
        <v>166707425.656</v>
      </c>
      <c r="L68" s="180"/>
      <c r="M68" s="191" t="n">
        <f aca="false">SUM(M66:M67)</f>
        <v>117746792.87</v>
      </c>
      <c r="N68" s="187"/>
      <c r="O68" s="191" t="n">
        <f aca="false">SUM(O66:O67)</f>
        <v>166500023.13</v>
      </c>
      <c r="S68" s="38"/>
    </row>
    <row r="69" customFormat="false" ht="23.5" hidden="false" customHeight="true" outlineLevel="0" collapsed="false">
      <c r="A69" s="192"/>
      <c r="B69" s="163"/>
      <c r="C69" s="163"/>
      <c r="D69" s="163"/>
      <c r="E69" s="163"/>
      <c r="F69" s="163"/>
      <c r="G69" s="193"/>
      <c r="H69" s="45"/>
      <c r="I69" s="194"/>
      <c r="J69" s="194"/>
      <c r="K69" s="194"/>
      <c r="L69" s="45"/>
      <c r="M69" s="194"/>
      <c r="N69" s="195"/>
      <c r="O69" s="194"/>
    </row>
    <row r="70" customFormat="false" ht="23.5" hidden="false" customHeight="true" outlineLevel="0" collapsed="false">
      <c r="A70" s="164" t="s">
        <v>140</v>
      </c>
      <c r="B70" s="164"/>
      <c r="C70" s="77"/>
      <c r="D70" s="77"/>
      <c r="E70" s="77"/>
      <c r="F70" s="77"/>
      <c r="G70" s="193"/>
      <c r="H70" s="45"/>
      <c r="I70" s="194"/>
      <c r="J70" s="194"/>
      <c r="K70" s="194"/>
      <c r="L70" s="45"/>
      <c r="M70" s="194"/>
      <c r="N70" s="195"/>
      <c r="O70" s="194"/>
    </row>
    <row r="71" customFormat="false" ht="23.5" hidden="false" customHeight="true" outlineLevel="0" collapsed="false">
      <c r="A71" s="164" t="s">
        <v>141</v>
      </c>
      <c r="B71" s="164"/>
      <c r="C71" s="77"/>
      <c r="D71" s="77"/>
      <c r="E71" s="77"/>
      <c r="F71" s="77"/>
      <c r="G71" s="190"/>
      <c r="H71" s="160"/>
      <c r="I71" s="196"/>
      <c r="J71" s="196"/>
      <c r="K71" s="196"/>
      <c r="L71" s="196"/>
      <c r="M71" s="196"/>
      <c r="N71" s="196"/>
      <c r="O71" s="196"/>
      <c r="P71" s="27"/>
    </row>
    <row r="72" customFormat="false" ht="23.5" hidden="false" customHeight="true" outlineLevel="0" collapsed="false">
      <c r="A72" s="164"/>
      <c r="B72" s="164" t="s">
        <v>142</v>
      </c>
      <c r="C72" s="164"/>
      <c r="D72" s="77"/>
      <c r="E72" s="77"/>
      <c r="F72" s="77"/>
      <c r="G72" s="190"/>
      <c r="H72" s="160"/>
      <c r="I72" s="196" t="n">
        <v>723581899</v>
      </c>
      <c r="J72" s="196"/>
      <c r="K72" s="197" t="n">
        <v>1491860365.73</v>
      </c>
      <c r="L72" s="37"/>
      <c r="M72" s="196" t="n">
        <v>723581899</v>
      </c>
      <c r="N72" s="38"/>
      <c r="O72" s="197" t="n">
        <v>1491860365.73</v>
      </c>
      <c r="P72" s="27"/>
    </row>
    <row r="73" customFormat="false" ht="23.5" hidden="false" customHeight="true" outlineLevel="0" collapsed="false">
      <c r="A73" s="164"/>
      <c r="B73" s="164" t="s">
        <v>143</v>
      </c>
      <c r="C73" s="164"/>
      <c r="D73" s="77"/>
      <c r="E73" s="77"/>
      <c r="F73" s="77"/>
      <c r="G73" s="190"/>
      <c r="H73" s="160"/>
      <c r="I73" s="196" t="n">
        <v>138880000</v>
      </c>
      <c r="J73" s="196"/>
      <c r="K73" s="197" t="n">
        <v>137727000</v>
      </c>
      <c r="L73" s="37"/>
      <c r="M73" s="196" t="n">
        <v>138880000</v>
      </c>
      <c r="N73" s="38"/>
      <c r="O73" s="197" t="n">
        <v>137727000</v>
      </c>
      <c r="P73" s="27"/>
    </row>
    <row r="74" customFormat="false" ht="23.5" hidden="false" customHeight="true" outlineLevel="0" collapsed="false">
      <c r="A74" s="164"/>
      <c r="B74" s="164" t="s">
        <v>144</v>
      </c>
      <c r="C74" s="164"/>
      <c r="D74" s="77"/>
      <c r="E74" s="77"/>
      <c r="F74" s="77"/>
      <c r="G74" s="190"/>
      <c r="H74" s="160"/>
      <c r="I74" s="197" t="n">
        <v>540000</v>
      </c>
      <c r="J74" s="196"/>
      <c r="K74" s="197" t="n">
        <v>0</v>
      </c>
      <c r="L74" s="37"/>
      <c r="M74" s="198" t="n">
        <v>540000</v>
      </c>
      <c r="N74" s="38"/>
      <c r="O74" s="198" t="n">
        <v>0</v>
      </c>
      <c r="P74" s="27"/>
    </row>
    <row r="75" customFormat="false" ht="23.5" hidden="false" customHeight="true" outlineLevel="0" collapsed="false">
      <c r="A75" s="164"/>
      <c r="B75" s="164" t="s">
        <v>145</v>
      </c>
      <c r="C75" s="164"/>
      <c r="D75" s="77"/>
      <c r="E75" s="77"/>
      <c r="F75" s="77"/>
      <c r="G75" s="190"/>
      <c r="H75" s="160"/>
      <c r="I75" s="196" t="n">
        <v>53181.47</v>
      </c>
      <c r="J75" s="196"/>
      <c r="K75" s="197" t="n">
        <v>980693.609999999</v>
      </c>
      <c r="L75" s="37"/>
      <c r="M75" s="196" t="n">
        <v>53181.47</v>
      </c>
      <c r="N75" s="38"/>
      <c r="O75" s="197" t="n">
        <v>980693.609999999</v>
      </c>
      <c r="P75" s="27"/>
    </row>
    <row r="76" customFormat="false" ht="23.5" hidden="false" customHeight="true" outlineLevel="0" collapsed="false">
      <c r="A76" s="164"/>
      <c r="B76" s="164" t="s">
        <v>146</v>
      </c>
      <c r="C76" s="164"/>
      <c r="D76" s="77"/>
      <c r="E76" s="77"/>
      <c r="F76" s="77"/>
      <c r="G76" s="190"/>
      <c r="H76" s="160"/>
      <c r="I76" s="196" t="n">
        <v>1976288.37</v>
      </c>
      <c r="J76" s="196"/>
      <c r="K76" s="197" t="n">
        <v>1413161.1</v>
      </c>
      <c r="L76" s="37"/>
      <c r="M76" s="196" t="n">
        <v>1976288.37</v>
      </c>
      <c r="N76" s="38"/>
      <c r="O76" s="197" t="n">
        <v>1413161.1</v>
      </c>
      <c r="P76" s="27"/>
    </row>
    <row r="77" customFormat="false" ht="23.5" hidden="false" customHeight="true" outlineLevel="0" collapsed="false">
      <c r="A77" s="164"/>
      <c r="C77" s="77"/>
      <c r="D77" s="77"/>
      <c r="E77" s="77"/>
      <c r="F77" s="77"/>
      <c r="G77" s="190"/>
      <c r="H77" s="160"/>
      <c r="I77" s="196"/>
      <c r="J77" s="196"/>
      <c r="K77" s="196"/>
      <c r="L77" s="37"/>
      <c r="M77" s="196"/>
      <c r="N77" s="38"/>
      <c r="O77" s="196"/>
      <c r="P77" s="27"/>
    </row>
    <row r="78" customFormat="false" ht="23.5" hidden="false" customHeight="true" outlineLevel="0" collapsed="false">
      <c r="A78" s="164"/>
      <c r="B78" s="77"/>
      <c r="C78" s="77"/>
      <c r="D78" s="77"/>
      <c r="E78" s="77"/>
      <c r="F78" s="77"/>
      <c r="G78" s="190"/>
      <c r="H78" s="160"/>
      <c r="I78" s="196"/>
      <c r="J78" s="196"/>
      <c r="K78" s="196"/>
      <c r="L78" s="37"/>
      <c r="M78" s="196"/>
      <c r="N78" s="38"/>
      <c r="O78" s="111" t="s">
        <v>9</v>
      </c>
      <c r="P78" s="27"/>
    </row>
    <row r="79" customFormat="false" ht="23.5" hidden="false" customHeight="true" outlineLevel="0" collapsed="false">
      <c r="A79" s="164"/>
      <c r="B79" s="77"/>
      <c r="C79" s="77"/>
      <c r="D79" s="77"/>
      <c r="E79" s="77"/>
      <c r="F79" s="77"/>
      <c r="G79" s="190"/>
      <c r="H79" s="160"/>
      <c r="I79" s="196"/>
      <c r="J79" s="196"/>
      <c r="K79" s="196"/>
      <c r="L79" s="37"/>
      <c r="M79" s="196"/>
      <c r="N79" s="38"/>
      <c r="O79" s="111"/>
      <c r="P79" s="27"/>
    </row>
    <row r="80" customFormat="false" ht="23.5" hidden="false" customHeight="true" outlineLevel="0" collapsed="false">
      <c r="A80" s="164"/>
      <c r="B80" s="77"/>
      <c r="C80" s="77"/>
      <c r="D80" s="77"/>
      <c r="E80" s="77"/>
      <c r="F80" s="77"/>
      <c r="G80" s="190"/>
      <c r="H80" s="160"/>
      <c r="I80" s="196"/>
      <c r="J80" s="196"/>
      <c r="K80" s="196"/>
      <c r="L80" s="37"/>
      <c r="M80" s="196"/>
      <c r="N80" s="38"/>
      <c r="O80" s="111"/>
      <c r="P80" s="27"/>
    </row>
    <row r="81" customFormat="false" ht="23.5" hidden="false" customHeight="true" outlineLevel="0" collapsed="false">
      <c r="A81" s="164"/>
      <c r="B81" s="77"/>
      <c r="C81" s="77"/>
      <c r="D81" s="77"/>
      <c r="E81" s="77"/>
      <c r="F81" s="77"/>
      <c r="G81" s="190"/>
      <c r="H81" s="160"/>
      <c r="I81" s="196"/>
      <c r="J81" s="196"/>
      <c r="K81" s="196"/>
      <c r="L81" s="37"/>
      <c r="M81" s="196"/>
      <c r="N81" s="38"/>
      <c r="O81" s="111"/>
      <c r="P81" s="27"/>
    </row>
    <row r="82" customFormat="false" ht="23.5" hidden="false" customHeight="true" outlineLevel="0" collapsed="false">
      <c r="A82" s="164"/>
      <c r="B82" s="77"/>
      <c r="C82" s="77"/>
      <c r="D82" s="77"/>
      <c r="E82" s="77"/>
      <c r="F82" s="77"/>
      <c r="G82" s="190"/>
      <c r="H82" s="160"/>
      <c r="I82" s="196"/>
      <c r="J82" s="196"/>
      <c r="K82" s="196"/>
      <c r="L82" s="37"/>
      <c r="M82" s="196"/>
      <c r="N82" s="38"/>
      <c r="O82" s="111"/>
      <c r="P82" s="27"/>
    </row>
    <row r="83" customFormat="false" ht="23.5" hidden="false" customHeight="true" outlineLevel="0" collapsed="false">
      <c r="A83" s="164"/>
      <c r="B83" s="77"/>
      <c r="C83" s="77"/>
      <c r="D83" s="77"/>
      <c r="E83" s="77"/>
      <c r="F83" s="77"/>
      <c r="G83" s="190"/>
      <c r="H83" s="160"/>
      <c r="I83" s="196"/>
      <c r="J83" s="196"/>
      <c r="K83" s="196"/>
      <c r="L83" s="37"/>
      <c r="M83" s="196"/>
      <c r="N83" s="38"/>
      <c r="O83" s="111"/>
      <c r="P83" s="27"/>
    </row>
    <row r="84" customFormat="false" ht="23.5" hidden="false" customHeight="true" outlineLevel="0" collapsed="false">
      <c r="A84" s="164"/>
      <c r="B84" s="77"/>
      <c r="C84" s="77"/>
      <c r="D84" s="77"/>
      <c r="E84" s="77"/>
      <c r="F84" s="77"/>
      <c r="G84" s="190"/>
      <c r="H84" s="160"/>
      <c r="I84" s="196"/>
      <c r="J84" s="196"/>
      <c r="K84" s="196"/>
      <c r="L84" s="37"/>
      <c r="M84" s="196"/>
      <c r="N84" s="38"/>
      <c r="O84" s="111"/>
      <c r="P84" s="27"/>
    </row>
    <row r="85" customFormat="false" ht="23.5" hidden="false" customHeight="true" outlineLevel="0" collapsed="false">
      <c r="A85" s="192"/>
      <c r="B85" s="163"/>
      <c r="C85" s="163"/>
      <c r="D85" s="163"/>
      <c r="E85" s="163"/>
      <c r="F85" s="163"/>
      <c r="G85" s="193"/>
      <c r="H85" s="45"/>
      <c r="I85" s="194"/>
      <c r="J85" s="194"/>
      <c r="K85" s="194"/>
      <c r="L85" s="45"/>
      <c r="M85" s="194"/>
      <c r="N85" s="195"/>
      <c r="O85" s="194"/>
    </row>
    <row r="86" customFormat="false" ht="23.5" hidden="false" customHeight="true" outlineLevel="0" collapsed="false">
      <c r="I86" s="199" t="n">
        <f aca="false">+I68-งบฐานะการเงิน!G10</f>
        <v>0</v>
      </c>
      <c r="J86" s="199"/>
      <c r="K86" s="199"/>
      <c r="L86" s="200"/>
      <c r="M86" s="199" t="n">
        <f aca="false">+M68-งบฐานะการเงิน!K10</f>
        <v>0</v>
      </c>
      <c r="N86" s="201"/>
      <c r="O86" s="199"/>
    </row>
    <row r="87" customFormat="false" ht="23.5" hidden="false" customHeight="true" outlineLevel="0" collapsed="false">
      <c r="O87" s="202"/>
    </row>
    <row r="100" s="16" customFormat="true" ht="23.5" hidden="false" customHeight="true" outlineLevel="0" collapsed="false">
      <c r="G100" s="24"/>
      <c r="H100" s="24"/>
      <c r="I100" s="155"/>
      <c r="J100" s="155"/>
      <c r="K100" s="155"/>
      <c r="L100" s="24"/>
      <c r="M100" s="155"/>
      <c r="N100" s="203"/>
      <c r="O100" s="155"/>
      <c r="S100" s="18"/>
    </row>
    <row r="101" s="16" customFormat="true" ht="23.5" hidden="false" customHeight="true" outlineLevel="0" collapsed="false">
      <c r="G101" s="24"/>
      <c r="H101" s="24"/>
      <c r="I101" s="155"/>
      <c r="J101" s="155"/>
      <c r="K101" s="155"/>
      <c r="L101" s="24"/>
      <c r="M101" s="155"/>
      <c r="N101" s="203"/>
      <c r="O101" s="155"/>
      <c r="S101" s="18"/>
    </row>
  </sheetData>
  <mergeCells count="10">
    <mergeCell ref="A1:O1"/>
    <mergeCell ref="A2:O2"/>
    <mergeCell ref="A3:O3"/>
    <mergeCell ref="I5:K5"/>
    <mergeCell ref="M5:O5"/>
    <mergeCell ref="A44:O44"/>
    <mergeCell ref="A45:O45"/>
    <mergeCell ref="A46:O46"/>
    <mergeCell ref="I48:K48"/>
    <mergeCell ref="M48:O48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A58" colorId="64" zoomScale="78" zoomScaleNormal="100" zoomScalePageLayoutView="78" workbookViewId="0">
      <selection pane="topLeft" activeCell="I28" activeCellId="0" sqref="I28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09"/>
    <col collapsed="false" customWidth="true" hidden="false" outlineLevel="0" max="3" min="2" style="1" width="2.99"/>
    <col collapsed="false" customWidth="true" hidden="false" outlineLevel="0" max="4" min="4" style="1" width="41.19"/>
    <col collapsed="false" customWidth="true" hidden="false" outlineLevel="0" max="5" min="5" style="1" width="9.09"/>
    <col collapsed="false" customWidth="true" hidden="false" outlineLevel="0" max="6" min="6" style="2" width="1.5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6.39"/>
    <col collapsed="false" customWidth="true" hidden="false" outlineLevel="0" max="15" min="15" style="5" width="16.59"/>
    <col collapsed="false" customWidth="true" hidden="false" outlineLevel="0" max="16" min="16" style="1" width="16.39"/>
    <col collapsed="false" customWidth="true" hidden="false" outlineLevel="0" max="17" min="17" style="6" width="10.99"/>
    <col collapsed="false" customWidth="false" hidden="false" outlineLevel="0" max="18" min="18" style="1" width="8.99"/>
    <col collapsed="false" customWidth="true" hidden="false" outlineLevel="0" max="19" min="19" style="1" width="15.9"/>
    <col collapsed="false" customWidth="false" hidden="false" outlineLevel="0" max="20" min="20" style="1" width="8.99"/>
    <col collapsed="false" customWidth="true" hidden="false" outlineLevel="0" max="21" min="21" style="1" width="15.9"/>
    <col collapsed="false" customWidth="false" hidden="false" outlineLevel="0" max="22" min="22" style="1" width="8.99"/>
    <col collapsed="false" customWidth="true" hidden="false" outlineLevel="0" max="23" min="23" style="1" width="15.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1" t="s">
        <v>5</v>
      </c>
      <c r="L5" s="11"/>
      <c r="M5" s="11"/>
    </row>
    <row r="6" s="16" customFormat="true" ht="24.75" hidden="false" customHeight="true" outlineLevel="0" collapsed="false">
      <c r="A6" s="12"/>
      <c r="B6" s="12"/>
      <c r="C6" s="12"/>
      <c r="D6" s="12"/>
      <c r="E6" s="13" t="s">
        <v>6</v>
      </c>
      <c r="F6" s="14"/>
      <c r="G6" s="15" t="s">
        <v>7</v>
      </c>
      <c r="H6" s="15"/>
      <c r="I6" s="15" t="s">
        <v>8</v>
      </c>
      <c r="J6" s="14"/>
      <c r="K6" s="15" t="str">
        <f aca="false">+G6</f>
        <v>30 กันยายน 2567</v>
      </c>
      <c r="L6" s="15"/>
      <c r="M6" s="15" t="s">
        <v>8</v>
      </c>
      <c r="O6" s="17"/>
      <c r="Q6" s="18"/>
    </row>
    <row r="7" s="16" customFormat="true" ht="24.75" hidden="false" customHeight="true" outlineLevel="0" collapsed="false">
      <c r="A7" s="19"/>
      <c r="B7" s="19"/>
      <c r="C7" s="19"/>
      <c r="D7" s="19"/>
      <c r="E7" s="20"/>
      <c r="F7" s="21"/>
      <c r="G7" s="22" t="s">
        <v>9</v>
      </c>
      <c r="H7" s="22"/>
      <c r="I7" s="22" t="s">
        <v>10</v>
      </c>
      <c r="J7" s="21"/>
      <c r="K7" s="22" t="s">
        <v>9</v>
      </c>
      <c r="L7" s="22"/>
      <c r="M7" s="22" t="s">
        <v>10</v>
      </c>
      <c r="O7" s="17"/>
      <c r="Q7" s="18"/>
    </row>
    <row r="8" customFormat="false" ht="24.75" hidden="false" customHeight="true" outlineLevel="0" collapsed="false">
      <c r="A8" s="16"/>
      <c r="D8" s="23" t="s">
        <v>11</v>
      </c>
      <c r="F8" s="24"/>
      <c r="G8" s="24"/>
      <c r="H8" s="24"/>
      <c r="I8" s="25"/>
      <c r="J8" s="24"/>
      <c r="K8" s="24"/>
      <c r="L8" s="24"/>
      <c r="M8" s="26"/>
    </row>
    <row r="9" customFormat="false" ht="24.75" hidden="false" customHeight="true" outlineLevel="0" collapsed="false">
      <c r="A9" s="27" t="s">
        <v>12</v>
      </c>
      <c r="B9" s="27"/>
      <c r="C9" s="27"/>
      <c r="D9" s="27"/>
      <c r="E9" s="1" t="s">
        <v>13</v>
      </c>
      <c r="G9" s="28"/>
      <c r="H9" s="28"/>
      <c r="I9" s="28"/>
      <c r="J9" s="28"/>
      <c r="K9" s="28"/>
      <c r="L9" s="28"/>
      <c r="M9" s="29"/>
    </row>
    <row r="10" customFormat="false" ht="24.75" hidden="false" customHeight="true" outlineLevel="0" collapsed="false">
      <c r="B10" s="27" t="s">
        <v>14</v>
      </c>
      <c r="E10" s="30"/>
      <c r="G10" s="31" t="n">
        <v>118056953.23</v>
      </c>
      <c r="H10" s="31"/>
      <c r="I10" s="31" t="n">
        <v>98905636.21</v>
      </c>
      <c r="J10" s="31"/>
      <c r="K10" s="31" t="n">
        <v>117746792.87</v>
      </c>
      <c r="L10" s="31"/>
      <c r="M10" s="31" t="n">
        <v>98771292.68</v>
      </c>
      <c r="N10" s="32"/>
      <c r="O10" s="33"/>
      <c r="P10" s="34"/>
      <c r="Q10" s="33"/>
    </row>
    <row r="11" customFormat="false" ht="24.75" hidden="false" customHeight="true" outlineLevel="0" collapsed="false">
      <c r="B11" s="27" t="s">
        <v>15</v>
      </c>
      <c r="E11" s="30" t="n">
        <v>6</v>
      </c>
      <c r="G11" s="31" t="n">
        <v>75826481.07</v>
      </c>
      <c r="H11" s="31"/>
      <c r="I11" s="31" t="n">
        <v>80328899.54</v>
      </c>
      <c r="J11" s="31"/>
      <c r="K11" s="31" t="n">
        <v>75826481.07</v>
      </c>
      <c r="L11" s="31"/>
      <c r="M11" s="31" t="n">
        <v>80328899.54</v>
      </c>
      <c r="N11" s="32"/>
      <c r="O11" s="33"/>
      <c r="P11" s="34"/>
      <c r="Q11" s="33"/>
    </row>
    <row r="12" customFormat="false" ht="24.75" hidden="false" customHeight="true" outlineLevel="0" collapsed="false">
      <c r="B12" s="27" t="s">
        <v>16</v>
      </c>
      <c r="E12" s="30" t="n">
        <v>7</v>
      </c>
      <c r="G12" s="31" t="n">
        <v>14038517829.87</v>
      </c>
      <c r="H12" s="31"/>
      <c r="I12" s="31" t="n">
        <v>12907619198.12</v>
      </c>
      <c r="J12" s="31"/>
      <c r="K12" s="31" t="n">
        <v>14034551875.76</v>
      </c>
      <c r="L12" s="31"/>
      <c r="M12" s="31" t="n">
        <v>12903653244.01</v>
      </c>
      <c r="N12" s="32"/>
      <c r="O12" s="33"/>
      <c r="P12" s="34"/>
    </row>
    <row r="13" customFormat="false" ht="24.75" hidden="false" customHeight="true" outlineLevel="0" collapsed="false">
      <c r="B13" s="27" t="s">
        <v>17</v>
      </c>
      <c r="E13" s="30"/>
      <c r="G13" s="31" t="n">
        <v>5203.24</v>
      </c>
      <c r="H13" s="31"/>
      <c r="I13" s="31" t="n">
        <v>3004.72</v>
      </c>
      <c r="J13" s="31"/>
      <c r="K13" s="31" t="n">
        <v>0</v>
      </c>
      <c r="L13" s="31"/>
      <c r="M13" s="31" t="n">
        <v>0</v>
      </c>
      <c r="N13" s="32"/>
      <c r="O13" s="33"/>
      <c r="P13" s="34"/>
    </row>
    <row r="14" s="27" customFormat="true" ht="24.75" hidden="false" customHeight="true" outlineLevel="0" collapsed="false">
      <c r="C14" s="27" t="s">
        <v>18</v>
      </c>
      <c r="F14" s="35"/>
      <c r="G14" s="36" t="n">
        <f aca="false">SUM(G10:G13)</f>
        <v>14232406467.41</v>
      </c>
      <c r="H14" s="37"/>
      <c r="I14" s="36" t="n">
        <f aca="false">SUM(I10:I13)</f>
        <v>13086856738.59</v>
      </c>
      <c r="J14" s="37"/>
      <c r="K14" s="36" t="n">
        <f aca="false">SUM(K10:K13)</f>
        <v>14228125149.7</v>
      </c>
      <c r="L14" s="37"/>
      <c r="M14" s="36" t="n">
        <f aca="false">SUM(M10:M13)</f>
        <v>13082753436.23</v>
      </c>
      <c r="N14" s="32"/>
      <c r="O14" s="33"/>
      <c r="P14" s="32"/>
      <c r="Q14" s="38"/>
    </row>
    <row r="15" customFormat="false" ht="24.75" hidden="false" customHeight="true" outlineLevel="0" collapsed="false">
      <c r="A15" s="27" t="s">
        <v>19</v>
      </c>
      <c r="B15" s="27"/>
      <c r="C15" s="27"/>
      <c r="D15" s="27"/>
      <c r="E15" s="39"/>
      <c r="G15" s="31"/>
      <c r="H15" s="31"/>
      <c r="I15" s="31"/>
      <c r="J15" s="31"/>
      <c r="K15" s="31"/>
      <c r="L15" s="31"/>
      <c r="M15" s="40"/>
      <c r="N15" s="32"/>
      <c r="O15" s="33"/>
      <c r="P15" s="32"/>
    </row>
    <row r="16" customFormat="false" ht="24.75" hidden="false" customHeight="true" outlineLevel="0" collapsed="false">
      <c r="B16" s="27" t="s">
        <v>20</v>
      </c>
      <c r="E16" s="30" t="n">
        <v>8</v>
      </c>
      <c r="G16" s="31" t="n">
        <v>1157307.98</v>
      </c>
      <c r="H16" s="31"/>
      <c r="I16" s="31" t="n">
        <v>1140613.54</v>
      </c>
      <c r="J16" s="31"/>
      <c r="K16" s="31" t="n">
        <v>383677.17</v>
      </c>
      <c r="L16" s="31"/>
      <c r="M16" s="31" t="n">
        <v>378204.75</v>
      </c>
      <c r="N16" s="32"/>
      <c r="O16" s="33"/>
      <c r="P16" s="34"/>
    </row>
    <row r="17" customFormat="false" ht="24.75" hidden="false" customHeight="true" outlineLevel="0" collapsed="false">
      <c r="A17" s="16"/>
      <c r="B17" s="27" t="s">
        <v>21</v>
      </c>
      <c r="E17" s="30"/>
      <c r="G17" s="31" t="n">
        <v>0</v>
      </c>
      <c r="H17" s="31"/>
      <c r="I17" s="31" t="n">
        <v>0</v>
      </c>
      <c r="J17" s="31"/>
      <c r="K17" s="31" t="n">
        <v>24996000</v>
      </c>
      <c r="L17" s="31"/>
      <c r="M17" s="31" t="n">
        <v>24996000</v>
      </c>
      <c r="N17" s="32"/>
      <c r="O17" s="33"/>
      <c r="P17" s="32"/>
    </row>
    <row r="18" customFormat="false" ht="24.75" hidden="false" customHeight="true" outlineLevel="0" collapsed="false">
      <c r="B18" s="27" t="s">
        <v>22</v>
      </c>
      <c r="E18" s="30" t="n">
        <v>9</v>
      </c>
      <c r="G18" s="31" t="n">
        <v>2959201498.87</v>
      </c>
      <c r="H18" s="31"/>
      <c r="I18" s="31" t="n">
        <v>2716651411.12</v>
      </c>
      <c r="J18" s="31"/>
      <c r="K18" s="31" t="n">
        <v>2959201498.87</v>
      </c>
      <c r="L18" s="31"/>
      <c r="M18" s="31" t="n">
        <v>2716651411.12</v>
      </c>
      <c r="N18" s="32"/>
      <c r="O18" s="33"/>
      <c r="P18" s="34"/>
    </row>
    <row r="19" customFormat="false" ht="24.75" hidden="false" customHeight="true" outlineLevel="0" collapsed="false">
      <c r="B19" s="27" t="s">
        <v>23</v>
      </c>
      <c r="E19" s="30" t="n">
        <v>10</v>
      </c>
      <c r="G19" s="31" t="n">
        <v>339569192.34</v>
      </c>
      <c r="H19" s="31"/>
      <c r="I19" s="31" t="n">
        <v>341234371.72</v>
      </c>
      <c r="J19" s="31"/>
      <c r="K19" s="31" t="n">
        <v>333074814.96</v>
      </c>
      <c r="L19" s="31"/>
      <c r="M19" s="31" t="n">
        <v>334739994.34</v>
      </c>
      <c r="N19" s="32"/>
      <c r="O19" s="33"/>
      <c r="P19" s="34"/>
    </row>
    <row r="20" customFormat="false" ht="24.75" hidden="false" customHeight="true" outlineLevel="0" collapsed="false">
      <c r="B20" s="27" t="s">
        <v>24</v>
      </c>
      <c r="E20" s="30"/>
      <c r="G20" s="31" t="n">
        <v>2</v>
      </c>
      <c r="H20" s="31"/>
      <c r="I20" s="31" t="n">
        <v>2</v>
      </c>
      <c r="J20" s="31"/>
      <c r="K20" s="31" t="n">
        <v>2</v>
      </c>
      <c r="L20" s="31"/>
      <c r="M20" s="31" t="n">
        <v>2</v>
      </c>
      <c r="N20" s="32"/>
      <c r="O20" s="33"/>
      <c r="P20" s="32"/>
    </row>
    <row r="21" customFormat="false" ht="24.75" hidden="false" customHeight="true" outlineLevel="0" collapsed="false">
      <c r="B21" s="27" t="s">
        <v>25</v>
      </c>
      <c r="E21" s="30"/>
      <c r="G21" s="31" t="n">
        <v>17483849.4</v>
      </c>
      <c r="H21" s="31"/>
      <c r="I21" s="31" t="n">
        <f aca="false">18895563.05+8580.29</f>
        <v>18904143.34</v>
      </c>
      <c r="J21" s="31"/>
      <c r="K21" s="31" t="n">
        <v>17483849.4</v>
      </c>
      <c r="L21" s="31"/>
      <c r="M21" s="31" t="n">
        <v>18904143.34</v>
      </c>
      <c r="N21" s="32"/>
      <c r="O21" s="33"/>
      <c r="P21" s="34"/>
    </row>
    <row r="22" customFormat="false" ht="24.75" hidden="false" customHeight="true" outlineLevel="0" collapsed="false">
      <c r="B22" s="27" t="s">
        <v>26</v>
      </c>
      <c r="E22" s="30" t="n">
        <v>11</v>
      </c>
      <c r="G22" s="31" t="n">
        <v>15993002.52</v>
      </c>
      <c r="H22" s="31"/>
      <c r="I22" s="31" t="n">
        <v>129172210.58</v>
      </c>
      <c r="J22" s="31"/>
      <c r="K22" s="31" t="n">
        <v>15989997.8</v>
      </c>
      <c r="L22" s="31"/>
      <c r="M22" s="31" t="n">
        <v>129172210.58</v>
      </c>
      <c r="N22" s="32"/>
      <c r="O22" s="33"/>
      <c r="P22" s="34"/>
    </row>
    <row r="23" s="27" customFormat="true" ht="24.75" hidden="false" customHeight="true" outlineLevel="0" collapsed="false">
      <c r="C23" s="27" t="s">
        <v>27</v>
      </c>
      <c r="F23" s="35"/>
      <c r="G23" s="36" t="n">
        <f aca="false">SUM(G16:G22)</f>
        <v>3333404853.11</v>
      </c>
      <c r="H23" s="37"/>
      <c r="I23" s="36" t="n">
        <f aca="false">SUM(I16:I22)</f>
        <v>3207102752.3</v>
      </c>
      <c r="J23" s="37"/>
      <c r="K23" s="36" t="n">
        <f aca="false">SUM(K16:K22)</f>
        <v>3351129840.2</v>
      </c>
      <c r="L23" s="37"/>
      <c r="M23" s="36" t="n">
        <f aca="false">SUM(M16:M22)</f>
        <v>3224841966.13</v>
      </c>
      <c r="N23" s="32"/>
      <c r="O23" s="33"/>
      <c r="P23" s="32"/>
      <c r="Q23" s="38"/>
    </row>
    <row r="24" s="27" customFormat="true" ht="24.75" hidden="false" customHeight="true" outlineLevel="0" collapsed="false">
      <c r="D24" s="41" t="s">
        <v>28</v>
      </c>
      <c r="G24" s="42" t="n">
        <f aca="false">G23+G14</f>
        <v>17565811320.52</v>
      </c>
      <c r="H24" s="37"/>
      <c r="I24" s="42" t="n">
        <f aca="false">I23+I14</f>
        <v>16293959490.89</v>
      </c>
      <c r="J24" s="37"/>
      <c r="K24" s="42" t="n">
        <f aca="false">K23+K14</f>
        <v>17579254989.9</v>
      </c>
      <c r="L24" s="37"/>
      <c r="M24" s="42" t="n">
        <f aca="false">M23+M14</f>
        <v>16307595402.36</v>
      </c>
      <c r="N24" s="32"/>
      <c r="O24" s="33"/>
      <c r="P24" s="32"/>
      <c r="Q24" s="38"/>
    </row>
    <row r="25" customFormat="false" ht="24" hidden="false" customHeight="true" outlineLevel="0" collapsed="false">
      <c r="A25" s="24"/>
      <c r="G25" s="43"/>
      <c r="H25" s="43"/>
      <c r="I25" s="44"/>
      <c r="J25" s="45"/>
      <c r="K25" s="43"/>
      <c r="L25" s="45"/>
      <c r="M25" s="46"/>
      <c r="N25" s="32"/>
      <c r="O25" s="33"/>
      <c r="P25" s="32"/>
    </row>
    <row r="26" customFormat="false" ht="24" hidden="false" customHeight="true" outlineLevel="0" collapsed="false">
      <c r="A26" s="24"/>
      <c r="G26" s="43"/>
      <c r="H26" s="43"/>
      <c r="I26" s="44"/>
      <c r="J26" s="45"/>
      <c r="K26" s="43"/>
      <c r="L26" s="45"/>
      <c r="M26" s="46"/>
      <c r="N26" s="32"/>
      <c r="O26" s="33"/>
      <c r="P26" s="32"/>
    </row>
    <row r="27" customFormat="false" ht="24" hidden="false" customHeight="true" outlineLevel="0" collapsed="false">
      <c r="G27" s="31"/>
      <c r="H27" s="45"/>
      <c r="J27" s="45"/>
      <c r="K27" s="45"/>
      <c r="L27" s="45"/>
      <c r="N27" s="32"/>
      <c r="O27" s="33"/>
      <c r="P27" s="32"/>
    </row>
    <row r="28" customFormat="false" ht="24" hidden="false" customHeight="true" outlineLevel="0" collapsed="false">
      <c r="G28" s="31"/>
      <c r="N28" s="32"/>
      <c r="O28" s="33"/>
      <c r="P28" s="32"/>
    </row>
    <row r="29" customFormat="false" ht="24" hidden="false" customHeight="true" outlineLevel="0" collapsed="false">
      <c r="G29" s="31"/>
      <c r="N29" s="32"/>
      <c r="O29" s="33"/>
      <c r="P29" s="32"/>
    </row>
    <row r="30" customFormat="false" ht="24" hidden="false" customHeight="true" outlineLevel="0" collapsed="false">
      <c r="G30" s="31"/>
      <c r="N30" s="32"/>
      <c r="O30" s="33"/>
      <c r="P30" s="32"/>
    </row>
    <row r="31" customFormat="false" ht="24" hidden="false" customHeight="true" outlineLevel="0" collapsed="false">
      <c r="G31" s="31"/>
      <c r="N31" s="32"/>
      <c r="O31" s="33"/>
      <c r="P31" s="32"/>
    </row>
    <row r="32" customFormat="false" ht="24" hidden="false" customHeight="true" outlineLevel="0" collapsed="false">
      <c r="G32" s="31"/>
      <c r="N32" s="32"/>
      <c r="O32" s="33"/>
      <c r="P32" s="32"/>
    </row>
    <row r="33" customFormat="false" ht="24" hidden="false" customHeight="true" outlineLevel="0" collapsed="false">
      <c r="G33" s="31"/>
      <c r="N33" s="32"/>
      <c r="O33" s="33"/>
      <c r="P33" s="32"/>
    </row>
    <row r="34" customFormat="false" ht="24" hidden="false" customHeight="true" outlineLevel="0" collapsed="false">
      <c r="G34" s="31"/>
      <c r="N34" s="32"/>
      <c r="O34" s="33"/>
      <c r="P34" s="32"/>
    </row>
    <row r="35" customFormat="false" ht="24" hidden="false" customHeight="true" outlineLevel="0" collapsed="false">
      <c r="G35" s="31"/>
      <c r="N35" s="32"/>
      <c r="O35" s="33"/>
      <c r="P35" s="32"/>
    </row>
    <row r="36" customFormat="false" ht="24" hidden="false" customHeight="true" outlineLevel="0" collapsed="false">
      <c r="N36" s="32"/>
      <c r="O36" s="33"/>
      <c r="P36" s="32"/>
    </row>
    <row r="37" customFormat="false" ht="24" hidden="false" customHeight="true" outlineLevel="0" collapsed="false">
      <c r="N37" s="32"/>
      <c r="O37" s="33"/>
      <c r="P37" s="32"/>
    </row>
    <row r="38" customFormat="false" ht="24" hidden="false" customHeight="true" outlineLevel="0" collapsed="false">
      <c r="N38" s="32"/>
      <c r="O38" s="33"/>
      <c r="P38" s="32"/>
    </row>
    <row r="39" customFormat="false" ht="24" hidden="false" customHeight="true" outlineLevel="0" collapsed="false">
      <c r="N39" s="32"/>
      <c r="O39" s="33"/>
      <c r="P39" s="32"/>
    </row>
    <row r="40" customFormat="false" ht="24" hidden="false" customHeight="true" outlineLevel="0" collapsed="false">
      <c r="N40" s="32"/>
      <c r="O40" s="33"/>
      <c r="P40" s="32"/>
    </row>
    <row r="41" customFormat="false" ht="24" hidden="false" customHeight="true" outlineLevel="0" collapsed="false">
      <c r="N41" s="32"/>
      <c r="O41" s="33"/>
      <c r="P41" s="32"/>
    </row>
    <row r="42" customFormat="false" ht="24" hidden="false" customHeight="true" outlineLevel="0" collapsed="false">
      <c r="N42" s="32"/>
      <c r="O42" s="33"/>
      <c r="P42" s="32"/>
    </row>
    <row r="43" customFormat="false" ht="24" hidden="false" customHeight="true" outlineLevel="0" collapsed="false">
      <c r="N43" s="32"/>
      <c r="O43" s="33"/>
      <c r="P43" s="32"/>
    </row>
    <row r="44" customFormat="false" ht="24.75" hidden="false" customHeight="true" outlineLevel="0" collapsed="false">
      <c r="A44" s="7" t="str">
        <f aca="false">A1</f>
        <v>บริษัท ลลิล พร็อพเพอร์ตี้ จำกัด (มหาชน) และบริษัทย่อย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32"/>
      <c r="O44" s="33"/>
      <c r="P44" s="32"/>
    </row>
    <row r="45" customFormat="false" ht="24.75" hidden="false" customHeight="true" outlineLevel="0" collapsed="false">
      <c r="A45" s="7" t="str">
        <f aca="false">A2</f>
        <v>งบฐานะการเงิน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32"/>
      <c r="O45" s="33"/>
      <c r="P45" s="32"/>
    </row>
    <row r="46" customFormat="false" ht="24.75" hidden="false" customHeight="true" outlineLevel="0" collapsed="false">
      <c r="A46" s="7" t="str">
        <f aca="false">A3</f>
        <v>ณ วันที่ 30 กันยายน 2567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32"/>
      <c r="O46" s="33"/>
      <c r="P46" s="32"/>
    </row>
    <row r="47" customFormat="false" ht="24.7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9" t="str">
        <f aca="false">+M4</f>
        <v>(หน่วย : บาท)</v>
      </c>
      <c r="N47" s="32"/>
      <c r="O47" s="33"/>
      <c r="P47" s="32"/>
    </row>
    <row r="48" customFormat="false" ht="24.75" hidden="false" customHeight="true" outlineLevel="0" collapsed="false">
      <c r="A48" s="10"/>
      <c r="B48" s="10"/>
      <c r="C48" s="10"/>
      <c r="D48" s="10"/>
      <c r="E48" s="10"/>
      <c r="F48" s="10"/>
      <c r="G48" s="11" t="str">
        <f aca="false">+G5</f>
        <v>งบการเงินรวม</v>
      </c>
      <c r="H48" s="11"/>
      <c r="I48" s="11"/>
      <c r="J48" s="10"/>
      <c r="K48" s="11" t="str">
        <f aca="false">+K5</f>
        <v>งบการเงินเฉพาะกิจการ</v>
      </c>
      <c r="L48" s="11"/>
      <c r="M48" s="11"/>
      <c r="N48" s="32"/>
      <c r="O48" s="33"/>
      <c r="P48" s="32"/>
    </row>
    <row r="49" s="16" customFormat="true" ht="24.75" hidden="false" customHeight="true" outlineLevel="0" collapsed="false">
      <c r="A49" s="12"/>
      <c r="B49" s="12"/>
      <c r="C49" s="12"/>
      <c r="D49" s="12"/>
      <c r="E49" s="13" t="s">
        <v>6</v>
      </c>
      <c r="F49" s="14"/>
      <c r="G49" s="15" t="str">
        <f aca="false">+G6</f>
        <v>30 กันยายน 2567</v>
      </c>
      <c r="H49" s="15"/>
      <c r="I49" s="47" t="str">
        <f aca="false">+I6</f>
        <v>31 ธันวาคม 2566</v>
      </c>
      <c r="J49" s="14"/>
      <c r="K49" s="15" t="str">
        <f aca="false">+K6</f>
        <v>30 กันยายน 2567</v>
      </c>
      <c r="L49" s="48"/>
      <c r="M49" s="49" t="str">
        <f aca="false">+I49</f>
        <v>31 ธันวาคม 2566</v>
      </c>
      <c r="N49" s="32"/>
      <c r="O49" s="33"/>
      <c r="P49" s="32"/>
      <c r="Q49" s="18"/>
    </row>
    <row r="50" s="16" customFormat="true" ht="24.75" hidden="false" customHeight="true" outlineLevel="0" collapsed="false">
      <c r="A50" s="19"/>
      <c r="B50" s="19"/>
      <c r="C50" s="19"/>
      <c r="D50" s="19"/>
      <c r="E50" s="20"/>
      <c r="F50" s="21"/>
      <c r="G50" s="22" t="s">
        <v>9</v>
      </c>
      <c r="H50" s="22"/>
      <c r="I50" s="22" t="s">
        <v>10</v>
      </c>
      <c r="J50" s="21"/>
      <c r="K50" s="22" t="s">
        <v>9</v>
      </c>
      <c r="L50" s="22"/>
      <c r="M50" s="22" t="s">
        <v>10</v>
      </c>
      <c r="N50" s="32"/>
      <c r="O50" s="33"/>
      <c r="P50" s="32"/>
      <c r="Q50" s="18"/>
    </row>
    <row r="51" customFormat="false" ht="24.75" hidden="false" customHeight="true" outlineLevel="0" collapsed="false">
      <c r="D51" s="23" t="s">
        <v>29</v>
      </c>
      <c r="F51" s="50"/>
      <c r="G51" s="24"/>
      <c r="H51" s="24"/>
      <c r="I51" s="25"/>
      <c r="J51" s="24"/>
      <c r="K51" s="24"/>
      <c r="L51" s="24"/>
      <c r="M51" s="51"/>
      <c r="N51" s="32"/>
      <c r="O51" s="33"/>
      <c r="P51" s="32"/>
    </row>
    <row r="52" customFormat="false" ht="24.75" hidden="false" customHeight="true" outlineLevel="0" collapsed="false">
      <c r="A52" s="27" t="s">
        <v>30</v>
      </c>
      <c r="B52" s="27"/>
      <c r="C52" s="27"/>
      <c r="D52" s="27"/>
      <c r="G52" s="52"/>
      <c r="H52" s="52"/>
      <c r="I52" s="52"/>
      <c r="J52" s="52"/>
      <c r="K52" s="52"/>
      <c r="L52" s="52"/>
      <c r="M52" s="32"/>
      <c r="N52" s="32"/>
      <c r="O52" s="33"/>
      <c r="P52" s="32"/>
    </row>
    <row r="53" customFormat="false" ht="24.75" hidden="false" customHeight="true" outlineLevel="0" collapsed="false">
      <c r="B53" s="27" t="s">
        <v>31</v>
      </c>
      <c r="E53" s="30" t="n">
        <v>12</v>
      </c>
      <c r="G53" s="31" t="n">
        <v>1477366173.65</v>
      </c>
      <c r="H53" s="31"/>
      <c r="I53" s="31" t="n">
        <v>925164084.35</v>
      </c>
      <c r="J53" s="31"/>
      <c r="K53" s="31" t="n">
        <v>1477366173.65</v>
      </c>
      <c r="L53" s="31"/>
      <c r="M53" s="31" t="n">
        <v>925164084.35</v>
      </c>
      <c r="N53" s="32"/>
      <c r="O53" s="33"/>
      <c r="P53" s="34"/>
    </row>
    <row r="54" customFormat="false" ht="24.75" hidden="false" customHeight="true" outlineLevel="0" collapsed="false">
      <c r="B54" s="27" t="s">
        <v>32</v>
      </c>
      <c r="E54" s="30"/>
      <c r="G54" s="6" t="n">
        <v>389477375.64</v>
      </c>
      <c r="H54" s="6"/>
      <c r="I54" s="6" t="n">
        <v>471141642.99</v>
      </c>
      <c r="J54" s="31"/>
      <c r="K54" s="31" t="n">
        <v>389502683.86</v>
      </c>
      <c r="L54" s="31"/>
      <c r="M54" s="31" t="n">
        <v>471350779.98</v>
      </c>
      <c r="N54" s="32"/>
      <c r="O54" s="33"/>
      <c r="P54" s="53"/>
    </row>
    <row r="55" customFormat="false" ht="24.75" hidden="false" customHeight="true" outlineLevel="0" collapsed="false">
      <c r="B55" s="27" t="s">
        <v>33</v>
      </c>
      <c r="D55" s="54"/>
      <c r="E55" s="30" t="n">
        <v>13</v>
      </c>
      <c r="G55" s="6" t="n">
        <v>1767561710.44</v>
      </c>
      <c r="H55" s="6"/>
      <c r="I55" s="6" t="n">
        <v>1149806643.57</v>
      </c>
      <c r="J55" s="31"/>
      <c r="K55" s="6" t="n">
        <v>1767561710.44</v>
      </c>
      <c r="L55" s="31"/>
      <c r="M55" s="6" t="n">
        <v>1149806643.57</v>
      </c>
      <c r="N55" s="32"/>
      <c r="O55" s="33"/>
      <c r="P55" s="32"/>
    </row>
    <row r="56" customFormat="false" ht="24.75" hidden="false" customHeight="true" outlineLevel="0" collapsed="false">
      <c r="B56" s="27" t="s">
        <v>34</v>
      </c>
      <c r="E56" s="30"/>
      <c r="F56" s="55"/>
      <c r="G56" s="6" t="n">
        <v>35895391.75</v>
      </c>
      <c r="H56" s="6"/>
      <c r="I56" s="6" t="n">
        <v>76532504.3</v>
      </c>
      <c r="J56" s="31"/>
      <c r="K56" s="6" t="n">
        <v>35895391.75</v>
      </c>
      <c r="L56" s="31"/>
      <c r="M56" s="6" t="n">
        <v>76532504.3</v>
      </c>
      <c r="N56" s="32"/>
      <c r="O56" s="33"/>
      <c r="P56" s="53"/>
    </row>
    <row r="57" customFormat="false" ht="24.75" hidden="false" customHeight="true" outlineLevel="0" collapsed="false">
      <c r="B57" s="27" t="s">
        <v>35</v>
      </c>
      <c r="E57" s="30"/>
      <c r="F57" s="55"/>
      <c r="G57" s="6" t="n">
        <v>1196809335.82</v>
      </c>
      <c r="H57" s="6"/>
      <c r="I57" s="6" t="n">
        <v>1174927526.24</v>
      </c>
      <c r="J57" s="31"/>
      <c r="K57" s="6" t="n">
        <v>1196809335.82</v>
      </c>
      <c r="L57" s="31"/>
      <c r="M57" s="6" t="n">
        <v>1174927526.24</v>
      </c>
      <c r="N57" s="32"/>
      <c r="O57" s="33"/>
      <c r="P57" s="34"/>
    </row>
    <row r="58" s="27" customFormat="true" ht="24.75" hidden="false" customHeight="true" outlineLevel="0" collapsed="false">
      <c r="C58" s="56" t="s">
        <v>36</v>
      </c>
      <c r="F58" s="41"/>
      <c r="G58" s="36" t="n">
        <f aca="false">SUM(G53:G57)</f>
        <v>4867109987.3</v>
      </c>
      <c r="H58" s="37"/>
      <c r="I58" s="36" t="n">
        <f aca="false">SUM(I53:I57)</f>
        <v>3797572401.45</v>
      </c>
      <c r="J58" s="37"/>
      <c r="K58" s="36" t="n">
        <f aca="false">SUM(K53:K57)</f>
        <v>4867135295.52</v>
      </c>
      <c r="L58" s="37"/>
      <c r="M58" s="36" t="n">
        <f aca="false">SUM(M53:M57)</f>
        <v>3797781538.44</v>
      </c>
      <c r="N58" s="32"/>
      <c r="O58" s="33"/>
      <c r="P58" s="57"/>
      <c r="Q58" s="38"/>
    </row>
    <row r="59" customFormat="false" ht="24.75" hidden="false" customHeight="true" outlineLevel="0" collapsed="false">
      <c r="A59" s="27" t="s">
        <v>37</v>
      </c>
      <c r="B59" s="27"/>
      <c r="C59" s="27"/>
      <c r="D59" s="27"/>
      <c r="G59" s="58"/>
      <c r="H59" s="58"/>
      <c r="I59" s="58"/>
      <c r="J59" s="31"/>
      <c r="K59" s="58"/>
      <c r="L59" s="31"/>
      <c r="M59" s="58"/>
      <c r="N59" s="32"/>
      <c r="O59" s="33"/>
      <c r="P59" s="32"/>
    </row>
    <row r="60" customFormat="false" ht="24.75" hidden="false" customHeight="true" outlineLevel="0" collapsed="false">
      <c r="B60" s="27" t="s">
        <v>38</v>
      </c>
      <c r="E60" s="30" t="n">
        <v>5.1</v>
      </c>
      <c r="G60" s="31" t="n">
        <v>0</v>
      </c>
      <c r="H60" s="31"/>
      <c r="I60" s="31" t="n">
        <v>0</v>
      </c>
      <c r="J60" s="31"/>
      <c r="K60" s="31" t="n">
        <v>7500000</v>
      </c>
      <c r="L60" s="31"/>
      <c r="M60" s="31" t="n">
        <v>7500000</v>
      </c>
      <c r="N60" s="32"/>
      <c r="O60" s="33"/>
      <c r="P60" s="32"/>
    </row>
    <row r="61" customFormat="false" ht="24.75" hidden="false" customHeight="true" outlineLevel="0" collapsed="false">
      <c r="B61" s="27" t="s">
        <v>39</v>
      </c>
      <c r="E61" s="30" t="n">
        <v>5.1</v>
      </c>
      <c r="G61" s="31" t="n">
        <v>100000</v>
      </c>
      <c r="H61" s="31"/>
      <c r="I61" s="31" t="n">
        <v>100000</v>
      </c>
      <c r="J61" s="31"/>
      <c r="K61" s="31" t="n">
        <v>5000000</v>
      </c>
      <c r="L61" s="31"/>
      <c r="M61" s="31" t="n">
        <v>5000000</v>
      </c>
      <c r="N61" s="32"/>
      <c r="O61" s="33"/>
      <c r="P61" s="32"/>
    </row>
    <row r="62" customFormat="false" ht="24.75" hidden="false" customHeight="true" outlineLevel="0" collapsed="false">
      <c r="B62" s="27" t="s">
        <v>40</v>
      </c>
      <c r="E62" s="30" t="n">
        <v>13</v>
      </c>
      <c r="G62" s="31" t="n">
        <v>3057982820.05</v>
      </c>
      <c r="H62" s="31"/>
      <c r="I62" s="31" t="n">
        <v>2930232220.42</v>
      </c>
      <c r="J62" s="31"/>
      <c r="K62" s="31" t="n">
        <v>3057982820.05</v>
      </c>
      <c r="L62" s="31"/>
      <c r="M62" s="31" t="n">
        <v>2930232220.42</v>
      </c>
      <c r="N62" s="32"/>
      <c r="O62" s="33"/>
      <c r="P62" s="32"/>
    </row>
    <row r="63" customFormat="false" ht="24.75" hidden="false" customHeight="true" outlineLevel="0" collapsed="false">
      <c r="B63" s="27" t="s">
        <v>41</v>
      </c>
      <c r="E63" s="30"/>
      <c r="G63" s="31" t="n">
        <v>10824.7</v>
      </c>
      <c r="H63" s="31"/>
      <c r="I63" s="31" t="n">
        <v>8580.29</v>
      </c>
      <c r="J63" s="31"/>
      <c r="K63" s="31" t="n">
        <v>0</v>
      </c>
      <c r="L63" s="31"/>
      <c r="M63" s="31" t="n">
        <v>0</v>
      </c>
      <c r="N63" s="32"/>
      <c r="O63" s="33"/>
      <c r="P63" s="32"/>
    </row>
    <row r="64" customFormat="false" ht="24.75" hidden="false" customHeight="true" outlineLevel="0" collapsed="false">
      <c r="B64" s="59" t="s">
        <v>42</v>
      </c>
      <c r="F64" s="1"/>
      <c r="G64" s="6"/>
      <c r="H64" s="6"/>
      <c r="I64" s="6"/>
      <c r="J64" s="6"/>
      <c r="K64" s="6"/>
      <c r="L64" s="6"/>
      <c r="M64" s="6"/>
      <c r="N64" s="32"/>
      <c r="O64" s="33"/>
      <c r="P64" s="34"/>
    </row>
    <row r="65" customFormat="false" ht="24.75" hidden="false" customHeight="true" outlineLevel="0" collapsed="false">
      <c r="B65" s="59"/>
      <c r="C65" s="27" t="s">
        <v>43</v>
      </c>
      <c r="E65" s="30"/>
      <c r="G65" s="31" t="n">
        <v>80721136.05</v>
      </c>
      <c r="H65" s="31"/>
      <c r="I65" s="31" t="n">
        <v>87817133.3</v>
      </c>
      <c r="J65" s="31"/>
      <c r="K65" s="31" t="n">
        <v>80721136.05</v>
      </c>
      <c r="L65" s="31"/>
      <c r="M65" s="31" t="n">
        <v>87817133.3</v>
      </c>
      <c r="N65" s="32"/>
      <c r="O65" s="33"/>
      <c r="P65" s="34"/>
    </row>
    <row r="66" customFormat="false" ht="24.75" hidden="false" customHeight="true" outlineLevel="0" collapsed="false">
      <c r="B66" s="27" t="s">
        <v>44</v>
      </c>
      <c r="E66" s="30"/>
      <c r="G66" s="6" t="n">
        <v>287196286.22</v>
      </c>
      <c r="H66" s="6"/>
      <c r="I66" s="6" t="n">
        <v>268279278.51</v>
      </c>
      <c r="J66" s="31"/>
      <c r="K66" s="6" t="n">
        <v>287196286.22</v>
      </c>
      <c r="L66" s="31"/>
      <c r="M66" s="6" t="n">
        <v>268279278.51</v>
      </c>
      <c r="N66" s="32"/>
      <c r="O66" s="33"/>
      <c r="P66" s="34"/>
    </row>
    <row r="67" s="27" customFormat="true" ht="24.75" hidden="false" customHeight="true" outlineLevel="0" collapsed="false">
      <c r="C67" s="27" t="s">
        <v>45</v>
      </c>
      <c r="F67" s="41"/>
      <c r="G67" s="36" t="n">
        <f aca="false">SUM(G60:G66)</f>
        <v>3426011067.02</v>
      </c>
      <c r="H67" s="37"/>
      <c r="I67" s="36" t="n">
        <f aca="false">SUM(I60:I66)</f>
        <v>3286437212.52</v>
      </c>
      <c r="J67" s="37"/>
      <c r="K67" s="36" t="n">
        <f aca="false">SUM(K60:K66)</f>
        <v>3438400242.32</v>
      </c>
      <c r="L67" s="37"/>
      <c r="M67" s="36" t="n">
        <f aca="false">SUM(M60:M66)</f>
        <v>3298828632.23</v>
      </c>
      <c r="N67" s="32"/>
      <c r="O67" s="33"/>
      <c r="P67" s="32"/>
      <c r="Q67" s="38"/>
    </row>
    <row r="68" s="27" customFormat="true" ht="24.75" hidden="false" customHeight="true" outlineLevel="0" collapsed="false">
      <c r="D68" s="27" t="s">
        <v>46</v>
      </c>
      <c r="G68" s="36" t="n">
        <f aca="false">G67+G58</f>
        <v>8293121054.32</v>
      </c>
      <c r="H68" s="37"/>
      <c r="I68" s="36" t="n">
        <f aca="false">I67+I58</f>
        <v>7084009613.97</v>
      </c>
      <c r="J68" s="37"/>
      <c r="K68" s="36" t="n">
        <f aca="false">K67+K58</f>
        <v>8305535537.84</v>
      </c>
      <c r="L68" s="37"/>
      <c r="M68" s="36" t="n">
        <f aca="false">M67+M58</f>
        <v>7096610170.67</v>
      </c>
      <c r="N68" s="32"/>
      <c r="O68" s="33"/>
      <c r="P68" s="32"/>
      <c r="Q68" s="38"/>
    </row>
    <row r="69" customFormat="false" ht="24.75" hidden="false" customHeight="true" outlineLevel="0" collapsed="false">
      <c r="A69" s="27" t="s">
        <v>47</v>
      </c>
      <c r="B69" s="27"/>
      <c r="C69" s="27"/>
      <c r="D69" s="27"/>
      <c r="M69" s="60"/>
      <c r="N69" s="32"/>
      <c r="O69" s="33"/>
      <c r="P69" s="32"/>
    </row>
    <row r="70" customFormat="false" ht="24.75" hidden="false" customHeight="true" outlineLevel="0" collapsed="false">
      <c r="B70" s="27" t="s">
        <v>48</v>
      </c>
      <c r="E70" s="30"/>
      <c r="M70" s="60"/>
      <c r="N70" s="32"/>
      <c r="O70" s="33"/>
      <c r="P70" s="32"/>
    </row>
    <row r="71" customFormat="false" ht="24.75" hidden="false" customHeight="true" outlineLevel="0" collapsed="false">
      <c r="C71" s="27" t="s">
        <v>49</v>
      </c>
      <c r="M71" s="60"/>
      <c r="N71" s="32"/>
      <c r="O71" s="33"/>
      <c r="P71" s="32"/>
    </row>
    <row r="72" customFormat="false" ht="24.75" hidden="false" customHeight="true" outlineLevel="0" collapsed="false">
      <c r="D72" s="27" t="s">
        <v>50</v>
      </c>
      <c r="G72" s="61" t="n">
        <v>925000000</v>
      </c>
      <c r="H72" s="6"/>
      <c r="I72" s="61" t="n">
        <v>925000000</v>
      </c>
      <c r="J72" s="31"/>
      <c r="K72" s="62" t="n">
        <v>925000000</v>
      </c>
      <c r="L72" s="31"/>
      <c r="M72" s="61" t="n">
        <v>925000000</v>
      </c>
      <c r="N72" s="32"/>
      <c r="O72" s="33"/>
      <c r="P72" s="32"/>
    </row>
    <row r="73" customFormat="false" ht="24.75" hidden="false" customHeight="true" outlineLevel="0" collapsed="false">
      <c r="C73" s="27" t="s">
        <v>51</v>
      </c>
      <c r="G73" s="6"/>
      <c r="H73" s="6"/>
      <c r="I73" s="6"/>
      <c r="J73" s="31"/>
      <c r="K73" s="63"/>
      <c r="L73" s="31"/>
      <c r="M73" s="6"/>
      <c r="N73" s="32"/>
      <c r="O73" s="33"/>
      <c r="P73" s="32"/>
    </row>
    <row r="74" customFormat="false" ht="24.75" hidden="false" customHeight="true" outlineLevel="0" collapsed="false">
      <c r="D74" s="27" t="s">
        <v>52</v>
      </c>
      <c r="G74" s="6" t="n">
        <f aca="false">+'งบการเปลี่ยนแปลง(รวม)'!E26</f>
        <v>924999441</v>
      </c>
      <c r="H74" s="6"/>
      <c r="I74" s="6" t="n">
        <f aca="false">+'งบการเปลี่ยนแปลง(รวม)'!E19</f>
        <v>924999441</v>
      </c>
      <c r="J74" s="31"/>
      <c r="K74" s="63" t="n">
        <f aca="false">+'งบการเปลี่ยนแปลง(เดี่ยว)'!E26</f>
        <v>924999441</v>
      </c>
      <c r="L74" s="31"/>
      <c r="M74" s="6" t="n">
        <f aca="false">+'งบการเปลี่ยนแปลง(เดี่ยว)'!E9</f>
        <v>924999441</v>
      </c>
      <c r="N74" s="32"/>
      <c r="O74" s="33"/>
      <c r="P74" s="32"/>
    </row>
    <row r="75" customFormat="false" ht="24.75" hidden="false" customHeight="true" outlineLevel="0" collapsed="false">
      <c r="B75" s="27" t="s">
        <v>53</v>
      </c>
      <c r="G75" s="64" t="n">
        <f aca="false">+'งบการเปลี่ยนแปลง(รวม)'!G17</f>
        <v>499215526.94</v>
      </c>
      <c r="H75" s="64"/>
      <c r="I75" s="64" t="n">
        <f aca="false">+'งบการเปลี่ยนแปลง(รวม)'!G9</f>
        <v>499215526.94</v>
      </c>
      <c r="J75" s="31"/>
      <c r="K75" s="65" t="n">
        <f aca="false">+'งบการเปลี่ยนแปลง(เดี่ยว)'!G26</f>
        <v>499215526.94</v>
      </c>
      <c r="L75" s="31"/>
      <c r="M75" s="64" t="n">
        <f aca="false">+'งบการเปลี่ยนแปลง(เดี่ยว)'!G9</f>
        <v>499215526.94</v>
      </c>
      <c r="N75" s="32"/>
      <c r="O75" s="33"/>
      <c r="P75" s="32"/>
    </row>
    <row r="76" customFormat="false" ht="24.75" hidden="false" customHeight="true" outlineLevel="0" collapsed="false">
      <c r="B76" s="27" t="s">
        <v>54</v>
      </c>
      <c r="G76" s="31"/>
      <c r="H76" s="31"/>
      <c r="I76" s="31"/>
      <c r="J76" s="31"/>
      <c r="K76" s="66"/>
      <c r="L76" s="31"/>
      <c r="M76" s="6"/>
      <c r="N76" s="32"/>
      <c r="O76" s="33"/>
      <c r="P76" s="32"/>
    </row>
    <row r="77" customFormat="false" ht="24.75" hidden="false" customHeight="true" outlineLevel="0" collapsed="false">
      <c r="C77" s="27" t="s">
        <v>55</v>
      </c>
      <c r="G77" s="31"/>
      <c r="H77" s="31"/>
      <c r="I77" s="31"/>
      <c r="J77" s="31"/>
      <c r="K77" s="66"/>
      <c r="L77" s="31"/>
      <c r="M77" s="6"/>
      <c r="N77" s="32"/>
      <c r="O77" s="33"/>
      <c r="P77" s="32"/>
    </row>
    <row r="78" customFormat="false" ht="24.75" hidden="false" customHeight="true" outlineLevel="0" collapsed="false">
      <c r="D78" s="27" t="s">
        <v>56</v>
      </c>
      <c r="E78" s="30"/>
      <c r="G78" s="6" t="n">
        <f aca="false">+'งบการเปลี่ยนแปลง(รวม)'!I26</f>
        <v>92500000</v>
      </c>
      <c r="H78" s="6"/>
      <c r="I78" s="6" t="n">
        <f aca="false">+'งบการเปลี่ยนแปลง(รวม)'!I19</f>
        <v>92500000</v>
      </c>
      <c r="J78" s="31"/>
      <c r="K78" s="63" t="n">
        <f aca="false">+'งบการเปลี่ยนแปลง(เดี่ยว)'!I26</f>
        <v>92500000</v>
      </c>
      <c r="L78" s="31"/>
      <c r="M78" s="6" t="n">
        <f aca="false">+'งบการเปลี่ยนแปลง(เดี่ยว)'!I9</f>
        <v>92500000</v>
      </c>
      <c r="N78" s="32"/>
      <c r="O78" s="33"/>
      <c r="P78" s="32"/>
    </row>
    <row r="79" customFormat="false" ht="24.75" hidden="false" customHeight="true" outlineLevel="0" collapsed="false">
      <c r="D79" s="27" t="s">
        <v>57</v>
      </c>
      <c r="E79" s="30"/>
      <c r="G79" s="6" t="n">
        <f aca="false">+'งบการเปลี่ยนแปลง(รวม)'!K17</f>
        <v>64500000</v>
      </c>
      <c r="H79" s="6"/>
      <c r="I79" s="6" t="n">
        <f aca="false">+'งบการเปลี่ยนแปลง(รวม)'!K9</f>
        <v>59000000</v>
      </c>
      <c r="J79" s="31"/>
      <c r="K79" s="63" t="n">
        <f aca="false">+'งบการเปลี่ยนแปลง(เดี่ยว)'!K17</f>
        <v>64500000</v>
      </c>
      <c r="L79" s="31"/>
      <c r="M79" s="6" t="n">
        <f aca="false">+'งบการเปลี่ยนแปลง(เดี่ยว)'!K9</f>
        <v>59000000</v>
      </c>
      <c r="N79" s="32"/>
      <c r="O79" s="33"/>
      <c r="P79" s="32"/>
    </row>
    <row r="80" customFormat="false" ht="24.75" hidden="false" customHeight="true" outlineLevel="0" collapsed="false">
      <c r="C80" s="27" t="s">
        <v>58</v>
      </c>
      <c r="G80" s="31" t="n">
        <f aca="false">+'งบการเปลี่ยนแปลง(รวม)'!M17</f>
        <v>7691475298.26</v>
      </c>
      <c r="H80" s="31"/>
      <c r="I80" s="31" t="n">
        <f aca="false">+'งบการเปลี่ยนแปลง(รวม)'!M9</f>
        <v>7634234908.98</v>
      </c>
      <c r="J80" s="31"/>
      <c r="K80" s="66" t="n">
        <f aca="false">+'งบการเปลี่ยนแปลง(เดี่ยว)'!M17</f>
        <v>7692504484.12</v>
      </c>
      <c r="L80" s="31"/>
      <c r="M80" s="6" t="n">
        <f aca="false">+'งบการเปลี่ยนแปลง(เดี่ยว)'!M9</f>
        <v>7635270263.75</v>
      </c>
      <c r="N80" s="32"/>
      <c r="O80" s="33"/>
      <c r="P80" s="32"/>
    </row>
    <row r="81" s="27" customFormat="true" ht="24.75" hidden="false" customHeight="true" outlineLevel="0" collapsed="false">
      <c r="C81" s="27" t="s">
        <v>59</v>
      </c>
      <c r="F81" s="41"/>
      <c r="G81" s="67" t="n">
        <f aca="false">SUM(G74:G80)</f>
        <v>9272690266.2</v>
      </c>
      <c r="H81" s="37"/>
      <c r="I81" s="67" t="n">
        <f aca="false">SUM(I74:I80)</f>
        <v>9209949876.92</v>
      </c>
      <c r="J81" s="37"/>
      <c r="K81" s="68" t="n">
        <f aca="false">SUM(K74:K80)</f>
        <v>9273719452.06</v>
      </c>
      <c r="L81" s="37"/>
      <c r="M81" s="67" t="n">
        <f aca="false">SUM(M74:M80)</f>
        <v>9210985231.69</v>
      </c>
      <c r="N81" s="32"/>
      <c r="O81" s="33"/>
      <c r="P81" s="32"/>
      <c r="Q81" s="38"/>
    </row>
    <row r="82" s="27" customFormat="true" ht="24.75" hidden="false" customHeight="true" outlineLevel="0" collapsed="false">
      <c r="D82" s="41" t="s">
        <v>60</v>
      </c>
      <c r="E82" s="41"/>
      <c r="G82" s="69" t="n">
        <f aca="false">+G68+G81</f>
        <v>17565811320.52</v>
      </c>
      <c r="H82" s="38"/>
      <c r="I82" s="69" t="n">
        <f aca="false">+I68+I81</f>
        <v>16293959490.89</v>
      </c>
      <c r="J82" s="37"/>
      <c r="K82" s="70" t="n">
        <f aca="false">+K68+K81</f>
        <v>17579254989.9</v>
      </c>
      <c r="L82" s="37"/>
      <c r="M82" s="69" t="n">
        <f aca="false">+M68+M81</f>
        <v>16307595402.36</v>
      </c>
      <c r="N82" s="32"/>
      <c r="O82" s="33"/>
      <c r="P82" s="32"/>
      <c r="Q82" s="38"/>
    </row>
    <row r="83" customFormat="false" ht="25.5" hidden="false" customHeight="true" outlineLevel="0" collapsed="false">
      <c r="A83" s="24"/>
      <c r="B83" s="24"/>
      <c r="C83" s="24"/>
      <c r="G83" s="71"/>
      <c r="H83" s="71"/>
      <c r="I83" s="71"/>
      <c r="J83" s="45"/>
      <c r="K83" s="72"/>
      <c r="L83" s="45"/>
      <c r="M83" s="71"/>
      <c r="N83" s="32"/>
      <c r="O83" s="33"/>
      <c r="P83" s="32"/>
    </row>
    <row r="84" customFormat="false" ht="25.5" hidden="false" customHeight="true" outlineLevel="0" collapsed="false">
      <c r="A84" s="24"/>
      <c r="B84" s="24"/>
      <c r="C84" s="24"/>
      <c r="G84" s="18"/>
      <c r="H84" s="18"/>
      <c r="I84" s="18"/>
      <c r="J84" s="18"/>
      <c r="K84" s="18"/>
      <c r="L84" s="18"/>
      <c r="M84" s="18"/>
      <c r="N84" s="32"/>
      <c r="O84" s="33"/>
      <c r="P84" s="32"/>
    </row>
    <row r="85" customFormat="false" ht="25.5" hidden="false" customHeight="true" outlineLevel="0" collapsed="false">
      <c r="A85" s="24"/>
      <c r="B85" s="24"/>
      <c r="C85" s="24"/>
      <c r="G85" s="6"/>
      <c r="H85" s="71"/>
      <c r="I85" s="6"/>
      <c r="J85" s="45"/>
      <c r="K85" s="6"/>
      <c r="L85" s="45"/>
      <c r="M85" s="6"/>
      <c r="O85" s="6"/>
      <c r="P85" s="32"/>
    </row>
    <row r="86" customFormat="false" ht="25.5" hidden="false" customHeight="true" outlineLevel="0" collapsed="false">
      <c r="A86" s="24"/>
      <c r="B86" s="24"/>
      <c r="C86" s="24"/>
      <c r="G86" s="71"/>
      <c r="H86" s="71"/>
      <c r="I86" s="71"/>
      <c r="J86" s="45"/>
      <c r="K86" s="71"/>
      <c r="L86" s="45"/>
      <c r="M86" s="71"/>
      <c r="O86" s="6"/>
      <c r="P86" s="32"/>
    </row>
    <row r="87" customFormat="false" ht="21.5" hidden="false" customHeight="false" outlineLevel="0" collapsed="false">
      <c r="O87" s="6"/>
      <c r="P87" s="32"/>
    </row>
    <row r="88" customFormat="false" ht="21.5" hidden="false" customHeight="false" outlineLevel="0" collapsed="false">
      <c r="G88" s="73" t="n">
        <f aca="false">G82-G24</f>
        <v>0</v>
      </c>
      <c r="H88" s="73" t="n">
        <f aca="false">H82-H24</f>
        <v>0</v>
      </c>
      <c r="I88" s="73" t="n">
        <f aca="false">I82-I24</f>
        <v>0</v>
      </c>
      <c r="J88" s="73" t="n">
        <f aca="false">J82-J24</f>
        <v>0</v>
      </c>
      <c r="K88" s="73" t="n">
        <f aca="false">K82-K24</f>
        <v>0</v>
      </c>
      <c r="L88" s="73"/>
      <c r="M88" s="73" t="n">
        <f aca="false">M82-M24</f>
        <v>0</v>
      </c>
      <c r="O88" s="6"/>
      <c r="P88" s="32"/>
    </row>
    <row r="89" customFormat="false" ht="21.5" hidden="false" customHeight="false" outlineLevel="0" collapsed="false">
      <c r="G89" s="74"/>
      <c r="H89" s="74"/>
      <c r="I89" s="74"/>
      <c r="J89" s="74"/>
      <c r="K89" s="74"/>
      <c r="L89" s="74"/>
      <c r="M89" s="74"/>
      <c r="O89" s="6"/>
      <c r="P89" s="32"/>
    </row>
    <row r="90" customFormat="false" ht="21.5" hidden="false" customHeight="false" outlineLevel="0" collapsed="false">
      <c r="G90" s="74"/>
      <c r="H90" s="74"/>
      <c r="I90" s="74"/>
      <c r="J90" s="74"/>
      <c r="K90" s="74"/>
      <c r="L90" s="74"/>
      <c r="M90" s="74"/>
      <c r="O90" s="6"/>
      <c r="P90" s="32"/>
    </row>
    <row r="91" customFormat="false" ht="21.5" hidden="false" customHeight="false" outlineLevel="0" collapsed="false">
      <c r="G91" s="75"/>
      <c r="H91" s="75"/>
      <c r="I91" s="75"/>
      <c r="J91" s="75"/>
      <c r="K91" s="75"/>
      <c r="L91" s="75"/>
      <c r="M91" s="75"/>
      <c r="O91" s="6"/>
      <c r="P91" s="32"/>
    </row>
    <row r="92" customFormat="false" ht="21.5" hidden="false" customHeight="false" outlineLevel="0" collapsed="false">
      <c r="G92" s="52"/>
      <c r="H92" s="52"/>
      <c r="I92" s="52"/>
      <c r="J92" s="52"/>
      <c r="K92" s="52"/>
      <c r="L92" s="52"/>
      <c r="M92" s="52"/>
      <c r="O92" s="6"/>
      <c r="P92" s="32"/>
    </row>
    <row r="95" s="16" customFormat="true" ht="24" hidden="false" customHeight="true" outlineLevel="0" collapsed="false">
      <c r="F95" s="24"/>
      <c r="G95" s="24"/>
      <c r="H95" s="24"/>
      <c r="I95" s="25"/>
      <c r="J95" s="24"/>
      <c r="K95" s="24"/>
      <c r="L95" s="24"/>
      <c r="M95" s="76"/>
      <c r="O95" s="17"/>
      <c r="Q95" s="18"/>
    </row>
    <row r="96" s="16" customFormat="true" ht="22" hidden="false" customHeight="false" outlineLevel="0" collapsed="false">
      <c r="F96" s="24"/>
      <c r="G96" s="24"/>
      <c r="H96" s="24"/>
      <c r="I96" s="25"/>
      <c r="J96" s="24"/>
      <c r="K96" s="24"/>
      <c r="L96" s="24"/>
      <c r="M96" s="76"/>
      <c r="O96" s="17"/>
      <c r="Q96" s="18"/>
    </row>
  </sheetData>
  <mergeCells count="10">
    <mergeCell ref="A1:M1"/>
    <mergeCell ref="A2:M2"/>
    <mergeCell ref="A3:M3"/>
    <mergeCell ref="G5:I5"/>
    <mergeCell ref="K5:M5"/>
    <mergeCell ref="A44:M44"/>
    <mergeCell ref="A45:M45"/>
    <mergeCell ref="A46:M46"/>
    <mergeCell ref="G48:I48"/>
    <mergeCell ref="K48:M48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A11" colorId="64" zoomScale="89" zoomScaleNormal="100" zoomScalePageLayoutView="89" workbookViewId="0">
      <selection pane="topLeft" activeCell="I15" activeCellId="0" sqref="I15"/>
    </sheetView>
  </sheetViews>
  <sheetFormatPr defaultColWidth="8.99609375" defaultRowHeight="21.5" zeroHeight="false" outlineLevelRow="0" outlineLevelCol="0"/>
  <cols>
    <col collapsed="false" customWidth="true" hidden="false" outlineLevel="0" max="1" min="1" style="27" width="1.99"/>
    <col collapsed="false" customWidth="true" hidden="false" outlineLevel="0" max="2" min="2" style="27" width="1.59"/>
    <col collapsed="false" customWidth="true" hidden="false" outlineLevel="0" max="3" min="3" style="27" width="1.39"/>
    <col collapsed="false" customWidth="true" hidden="false" outlineLevel="0" max="4" min="4" style="27" width="1.59"/>
    <col collapsed="false" customWidth="true" hidden="false" outlineLevel="0" max="5" min="5" style="27" width="47.89"/>
    <col collapsed="false" customWidth="true" hidden="false" outlineLevel="0" max="6" min="6" style="27" width="1.39"/>
    <col collapsed="false" customWidth="true" hidden="false" outlineLevel="0" max="7" min="7" style="27" width="9.6"/>
    <col collapsed="false" customWidth="true" hidden="false" outlineLevel="0" max="8" min="8" style="27" width="1.09"/>
    <col collapsed="false" customWidth="true" hidden="false" outlineLevel="0" max="9" min="9" style="77" width="17.49"/>
    <col collapsed="false" customWidth="true" hidden="false" outlineLevel="0" max="10" min="10" style="77" width="1.09"/>
    <col collapsed="false" customWidth="true" hidden="false" outlineLevel="0" max="11" min="11" style="77" width="17.49"/>
    <col collapsed="false" customWidth="true" hidden="false" outlineLevel="0" max="12" min="12" style="27" width="1.09"/>
    <col collapsed="false" customWidth="true" hidden="false" outlineLevel="0" max="13" min="13" style="77" width="17.49"/>
    <col collapsed="false" customWidth="true" hidden="false" outlineLevel="0" max="14" min="14" style="27" width="1.09"/>
    <col collapsed="false" customWidth="true" hidden="false" outlineLevel="0" max="15" min="15" style="77" width="17.49"/>
    <col collapsed="false" customWidth="true" hidden="false" outlineLevel="0" max="16" min="16" style="27" width="2.99"/>
    <col collapsed="false" customWidth="true" hidden="false" outlineLevel="0" max="17" min="17" style="27" width="15.59"/>
    <col collapsed="false" customWidth="true" hidden="false" outlineLevel="0" max="18" min="18" style="27" width="14.89"/>
    <col collapsed="false" customWidth="true" hidden="false" outlineLevel="0" max="19" min="19" style="27" width="10.99"/>
    <col collapsed="false" customWidth="false" hidden="false" outlineLevel="0" max="257" min="20" style="27" width="8.99"/>
  </cols>
  <sheetData>
    <row r="1" customFormat="false" ht="24.75" hidden="false" customHeight="true" outlineLevel="0" collapsed="false">
      <c r="A1" s="78" t="str">
        <f aca="false">+งบฐานะการเงิน!A1</f>
        <v>บริษัท ลลิล พร็อพเพอร์ตี้ จำกัด (มหาชน) และบริษัทย่อย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24.75" hidden="false" customHeight="tru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.75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80"/>
      <c r="J4" s="80"/>
      <c r="K4" s="80"/>
      <c r="L4" s="81"/>
      <c r="M4" s="80"/>
      <c r="N4" s="82"/>
      <c r="O4" s="83" t="str">
        <f aca="false">+งบฐานะการเงิน!M4</f>
        <v>(หน่วย : บาท)</v>
      </c>
    </row>
    <row r="5" customFormat="false" ht="24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5" t="s">
        <v>4</v>
      </c>
      <c r="J5" s="85"/>
      <c r="K5" s="85"/>
      <c r="L5" s="86"/>
      <c r="M5" s="85" t="s">
        <v>5</v>
      </c>
      <c r="N5" s="85"/>
      <c r="O5" s="85"/>
    </row>
    <row r="6" s="90" customFormat="true" ht="24.75" hidden="false" customHeight="true" outlineLevel="0" collapsed="false">
      <c r="A6" s="87"/>
      <c r="B6" s="87"/>
      <c r="C6" s="87"/>
      <c r="D6" s="87"/>
      <c r="E6" s="87"/>
      <c r="F6" s="87"/>
      <c r="G6" s="13" t="s">
        <v>6</v>
      </c>
      <c r="H6" s="13"/>
      <c r="I6" s="88" t="n">
        <v>2567</v>
      </c>
      <c r="J6" s="89"/>
      <c r="K6" s="88" t="n">
        <v>2566</v>
      </c>
      <c r="L6" s="13"/>
      <c r="M6" s="88" t="n">
        <v>2567</v>
      </c>
      <c r="N6" s="89"/>
      <c r="O6" s="88" t="n">
        <v>2566</v>
      </c>
      <c r="P6" s="79"/>
    </row>
    <row r="7" customFormat="false" ht="24.75" hidden="false" customHeight="true" outlineLevel="0" collapsed="false">
      <c r="A7" s="41" t="s">
        <v>63</v>
      </c>
      <c r="G7" s="91" t="s">
        <v>64</v>
      </c>
      <c r="H7" s="92"/>
      <c r="I7" s="93" t="n">
        <v>1020312575</v>
      </c>
      <c r="J7" s="93"/>
      <c r="K7" s="94" t="n">
        <v>1139048454</v>
      </c>
      <c r="L7" s="93"/>
      <c r="M7" s="93" t="n">
        <v>1020312575</v>
      </c>
      <c r="N7" s="93"/>
      <c r="O7" s="94" t="n">
        <v>1139048454</v>
      </c>
      <c r="P7" s="77"/>
      <c r="Q7" s="57"/>
      <c r="R7" s="38"/>
    </row>
    <row r="8" customFormat="false" ht="24.75" hidden="false" customHeight="true" outlineLevel="0" collapsed="false">
      <c r="A8" s="41" t="s">
        <v>65</v>
      </c>
      <c r="G8" s="95"/>
      <c r="H8" s="95"/>
      <c r="I8" s="93" t="n">
        <v>-625666141.72</v>
      </c>
      <c r="J8" s="93"/>
      <c r="K8" s="94" t="n">
        <v>-702340663.05</v>
      </c>
      <c r="L8" s="93"/>
      <c r="M8" s="93" t="n">
        <v>-625666141.72</v>
      </c>
      <c r="N8" s="93"/>
      <c r="O8" s="94" t="n">
        <v>-702340663.05</v>
      </c>
      <c r="P8" s="77"/>
      <c r="Q8" s="57"/>
      <c r="R8" s="38"/>
      <c r="S8" s="57"/>
    </row>
    <row r="9" customFormat="false" ht="24.75" hidden="false" customHeight="true" outlineLevel="0" collapsed="false">
      <c r="A9" s="41" t="s">
        <v>66</v>
      </c>
      <c r="G9" s="92"/>
      <c r="H9" s="92"/>
      <c r="I9" s="96" t="n">
        <f aca="false">SUM(I7:I8)</f>
        <v>394646433.28</v>
      </c>
      <c r="J9" s="93"/>
      <c r="K9" s="96" t="n">
        <f aca="false">SUM(K7:K8)</f>
        <v>436707790.95</v>
      </c>
      <c r="L9" s="93"/>
      <c r="M9" s="96" t="n">
        <f aca="false">SUM(M7:M8)</f>
        <v>394646433.28</v>
      </c>
      <c r="N9" s="93"/>
      <c r="O9" s="96" t="n">
        <f aca="false">SUM(O7:O8)</f>
        <v>436707790.95</v>
      </c>
      <c r="P9" s="77"/>
      <c r="Q9" s="57"/>
      <c r="R9" s="38"/>
      <c r="S9" s="57"/>
    </row>
    <row r="10" customFormat="false" ht="24.75" hidden="false" customHeight="true" outlineLevel="0" collapsed="false">
      <c r="A10" s="41" t="s">
        <v>67</v>
      </c>
      <c r="G10" s="97"/>
      <c r="H10" s="97"/>
      <c r="I10" s="93" t="n">
        <v>9300353.75</v>
      </c>
      <c r="J10" s="93"/>
      <c r="K10" s="94" t="n">
        <v>4682211.75</v>
      </c>
      <c r="L10" s="93"/>
      <c r="M10" s="93" t="n">
        <v>9296316.23</v>
      </c>
      <c r="N10" s="98"/>
      <c r="O10" s="94" t="n">
        <v>4679299.85</v>
      </c>
      <c r="P10" s="77"/>
      <c r="Q10" s="57"/>
      <c r="R10" s="38"/>
      <c r="S10" s="57"/>
    </row>
    <row r="11" customFormat="false" ht="24.75" hidden="false" customHeight="true" outlineLevel="0" collapsed="false">
      <c r="A11" s="41" t="s">
        <v>68</v>
      </c>
      <c r="G11" s="99"/>
      <c r="H11" s="99"/>
      <c r="I11" s="93" t="n">
        <v>-33826336</v>
      </c>
      <c r="J11" s="93"/>
      <c r="K11" s="94" t="n">
        <v>-41646562.5</v>
      </c>
      <c r="L11" s="93"/>
      <c r="M11" s="93" t="n">
        <v>-33826336</v>
      </c>
      <c r="N11" s="98"/>
      <c r="O11" s="94" t="n">
        <v>-41646562.5</v>
      </c>
      <c r="P11" s="77"/>
      <c r="Q11" s="57"/>
      <c r="R11" s="38"/>
      <c r="S11" s="57"/>
    </row>
    <row r="12" customFormat="false" ht="24.75" hidden="false" customHeight="true" outlineLevel="0" collapsed="false">
      <c r="A12" s="41" t="s">
        <v>69</v>
      </c>
      <c r="G12" s="99"/>
      <c r="H12" s="99"/>
      <c r="I12" s="93" t="n">
        <v>-63911953.48</v>
      </c>
      <c r="J12" s="93"/>
      <c r="K12" s="94" t="n">
        <v>-87522760.24</v>
      </c>
      <c r="L12" s="93"/>
      <c r="M12" s="93" t="n">
        <v>-63911953.48</v>
      </c>
      <c r="N12" s="98"/>
      <c r="O12" s="94" t="n">
        <v>-87522760.24</v>
      </c>
      <c r="P12" s="77"/>
      <c r="Q12" s="57"/>
      <c r="R12" s="38"/>
      <c r="S12" s="57"/>
    </row>
    <row r="13" customFormat="false" ht="24.75" hidden="false" customHeight="true" outlineLevel="0" collapsed="false">
      <c r="A13" s="41" t="s">
        <v>70</v>
      </c>
      <c r="G13" s="99"/>
      <c r="H13" s="99"/>
      <c r="I13" s="93" t="n">
        <v>-73258781.98</v>
      </c>
      <c r="J13" s="93"/>
      <c r="K13" s="94" t="n">
        <v>-72425754.14</v>
      </c>
      <c r="L13" s="93"/>
      <c r="M13" s="93" t="n">
        <v>-73162596.98</v>
      </c>
      <c r="N13" s="98"/>
      <c r="O13" s="94" t="n">
        <v>-72416194.14</v>
      </c>
      <c r="P13" s="77"/>
      <c r="Q13" s="57"/>
      <c r="R13" s="38"/>
      <c r="S13" s="57"/>
    </row>
    <row r="14" customFormat="false" ht="24.75" hidden="false" customHeight="true" outlineLevel="0" collapsed="false">
      <c r="A14" s="41" t="s">
        <v>71</v>
      </c>
      <c r="G14" s="99"/>
      <c r="H14" s="99"/>
      <c r="I14" s="96" t="n">
        <f aca="false">SUM(I9:I13)</f>
        <v>232949715.57</v>
      </c>
      <c r="J14" s="93"/>
      <c r="K14" s="100" t="n">
        <f aca="false">SUM(K9:K13)</f>
        <v>239794925.82</v>
      </c>
      <c r="L14" s="93"/>
      <c r="M14" s="96" t="n">
        <f aca="false">SUM(M9:M13)</f>
        <v>233041863.05</v>
      </c>
      <c r="N14" s="98"/>
      <c r="O14" s="100" t="n">
        <f aca="false">SUM(O9:O13)</f>
        <v>239801573.92</v>
      </c>
      <c r="P14" s="77"/>
      <c r="Q14" s="57"/>
      <c r="R14" s="38"/>
    </row>
    <row r="15" customFormat="false" ht="24.75" hidden="false" customHeight="true" outlineLevel="0" collapsed="false">
      <c r="A15" s="41" t="s">
        <v>72</v>
      </c>
      <c r="B15" s="41"/>
      <c r="F15" s="56"/>
      <c r="G15" s="56"/>
      <c r="H15" s="56"/>
      <c r="I15" s="94" t="n">
        <v>-5840338.49</v>
      </c>
      <c r="J15" s="94"/>
      <c r="K15" s="94" t="n">
        <v>-3079428.02</v>
      </c>
      <c r="L15" s="94"/>
      <c r="M15" s="94" t="n">
        <v>-5878146.65</v>
      </c>
      <c r="N15" s="101"/>
      <c r="O15" s="94" t="n">
        <v>-3117236.24</v>
      </c>
      <c r="P15" s="77"/>
      <c r="Q15" s="57"/>
      <c r="R15" s="38"/>
    </row>
    <row r="16" customFormat="false" ht="24.75" hidden="false" customHeight="true" outlineLevel="0" collapsed="false">
      <c r="A16" s="41" t="s">
        <v>73</v>
      </c>
      <c r="B16" s="41"/>
      <c r="F16" s="41"/>
      <c r="G16" s="102"/>
      <c r="H16" s="102"/>
      <c r="I16" s="96" t="n">
        <f aca="false">SUM(I14:I15)</f>
        <v>227109377.08</v>
      </c>
      <c r="J16" s="93"/>
      <c r="K16" s="96" t="n">
        <f aca="false">SUM(K14:K15)</f>
        <v>236715497.8</v>
      </c>
      <c r="L16" s="93"/>
      <c r="M16" s="96" t="n">
        <f aca="false">SUM(M14:M15)</f>
        <v>227163716.4</v>
      </c>
      <c r="N16" s="93"/>
      <c r="O16" s="96" t="n">
        <f aca="false">SUM(O14:O15)</f>
        <v>236684337.68</v>
      </c>
      <c r="P16" s="97"/>
      <c r="Q16" s="57"/>
      <c r="R16" s="38"/>
    </row>
    <row r="17" customFormat="false" ht="24.75" hidden="false" customHeight="true" outlineLevel="0" collapsed="false">
      <c r="A17" s="41" t="s">
        <v>74</v>
      </c>
      <c r="B17" s="41"/>
      <c r="G17" s="91"/>
      <c r="I17" s="93" t="n">
        <v>-45575171.99</v>
      </c>
      <c r="J17" s="93"/>
      <c r="K17" s="94" t="n">
        <v>-47523473.81</v>
      </c>
      <c r="L17" s="93"/>
      <c r="M17" s="93" t="n">
        <v>-45585778.12</v>
      </c>
      <c r="N17" s="93"/>
      <c r="O17" s="94" t="n">
        <v>-47517091.79</v>
      </c>
      <c r="P17" s="97"/>
      <c r="Q17" s="57"/>
      <c r="R17" s="38"/>
    </row>
    <row r="18" customFormat="false" ht="24.75" hidden="false" customHeight="true" outlineLevel="0" collapsed="false">
      <c r="A18" s="41" t="s">
        <v>75</v>
      </c>
      <c r="B18" s="41"/>
      <c r="F18" s="103"/>
      <c r="G18" s="99"/>
      <c r="H18" s="99"/>
      <c r="I18" s="96" t="n">
        <f aca="false">SUM(I16:I17)</f>
        <v>181534205.09</v>
      </c>
      <c r="J18" s="93"/>
      <c r="K18" s="96" t="n">
        <f aca="false">SUM(K16:K17)</f>
        <v>189192023.99</v>
      </c>
      <c r="L18" s="93"/>
      <c r="M18" s="96" t="n">
        <f aca="false">SUM(M16:M17)</f>
        <v>181577938.28</v>
      </c>
      <c r="N18" s="93"/>
      <c r="O18" s="96" t="n">
        <f aca="false">SUM(O16:O17)</f>
        <v>189167245.89</v>
      </c>
      <c r="P18" s="97"/>
      <c r="Q18" s="38"/>
      <c r="R18" s="38"/>
    </row>
    <row r="19" customFormat="false" ht="24.75" hidden="false" customHeight="true" outlineLevel="0" collapsed="false">
      <c r="A19" s="41" t="s">
        <v>76</v>
      </c>
      <c r="B19" s="41"/>
      <c r="F19" s="103"/>
      <c r="G19" s="99"/>
      <c r="H19" s="99"/>
      <c r="I19" s="93" t="n">
        <v>0</v>
      </c>
      <c r="J19" s="93"/>
      <c r="K19" s="93" t="n">
        <v>0</v>
      </c>
      <c r="L19" s="93"/>
      <c r="M19" s="93" t="n">
        <v>0</v>
      </c>
      <c r="N19" s="93"/>
      <c r="O19" s="93" t="n">
        <v>0</v>
      </c>
      <c r="P19" s="97"/>
      <c r="Q19" s="38"/>
      <c r="R19" s="38"/>
    </row>
    <row r="20" customFormat="false" ht="24.75" hidden="false" customHeight="true" outlineLevel="0" collapsed="false">
      <c r="A20" s="27" t="s">
        <v>77</v>
      </c>
      <c r="B20" s="41"/>
      <c r="G20" s="99"/>
      <c r="H20" s="99"/>
      <c r="I20" s="69" t="n">
        <f aca="false">SUM(I18:I19)</f>
        <v>181534205.09</v>
      </c>
      <c r="J20" s="93"/>
      <c r="K20" s="104" t="n">
        <f aca="false">SUM(K18:K19)</f>
        <v>189192023.99</v>
      </c>
      <c r="L20" s="93"/>
      <c r="M20" s="104" t="n">
        <f aca="false">SUM(M18:M19)</f>
        <v>181577938.28</v>
      </c>
      <c r="N20" s="93"/>
      <c r="O20" s="104" t="n">
        <f aca="false">SUM(O18:O19)</f>
        <v>189167245.89</v>
      </c>
      <c r="P20" s="105"/>
      <c r="R20" s="38"/>
    </row>
    <row r="21" customFormat="false" ht="22.5" hidden="false" customHeight="false" outlineLevel="0" collapsed="false">
      <c r="A21" s="106"/>
      <c r="B21" s="41"/>
      <c r="E21" s="106"/>
      <c r="F21" s="106"/>
      <c r="G21" s="90"/>
      <c r="H21" s="90"/>
      <c r="I21" s="93"/>
      <c r="J21" s="93"/>
      <c r="K21" s="93"/>
      <c r="L21" s="107"/>
      <c r="M21" s="93"/>
      <c r="N21" s="107"/>
      <c r="O21" s="107"/>
      <c r="P21" s="105"/>
      <c r="R21" s="38"/>
    </row>
    <row r="22" customFormat="false" ht="24.75" hidden="false" customHeight="true" outlineLevel="0" collapsed="false">
      <c r="A22" s="41" t="s">
        <v>78</v>
      </c>
      <c r="B22" s="41"/>
      <c r="G22" s="108"/>
      <c r="H22" s="98"/>
      <c r="I22" s="93" t="n">
        <f aca="false">I18/I23</f>
        <v>0.196253313292543</v>
      </c>
      <c r="J22" s="93"/>
      <c r="K22" s="93" t="n">
        <f aca="false">K18/K23</f>
        <v>0.204532041430715</v>
      </c>
      <c r="L22" s="93"/>
      <c r="M22" s="93" t="n">
        <f aca="false">M18/M23</f>
        <v>0.196300592445439</v>
      </c>
      <c r="N22" s="93"/>
      <c r="O22" s="93" t="n">
        <f aca="false">O18/O23</f>
        <v>0.204505254279392</v>
      </c>
      <c r="R22" s="38"/>
    </row>
    <row r="23" customFormat="false" ht="21.5" hidden="false" customHeight="false" outlineLevel="0" collapsed="false">
      <c r="A23" s="41" t="s">
        <v>79</v>
      </c>
      <c r="B23" s="41"/>
      <c r="G23" s="103"/>
      <c r="H23" s="103"/>
      <c r="I23" s="109" t="n">
        <f aca="false">+งบฐานะการเงิน!G74</f>
        <v>924999441</v>
      </c>
      <c r="J23" s="109"/>
      <c r="K23" s="109" t="n">
        <f aca="false">+งบฐานะการเงิน!I74</f>
        <v>924999441</v>
      </c>
      <c r="L23" s="110"/>
      <c r="M23" s="109" t="n">
        <f aca="false">+งบฐานะการเงิน!K74</f>
        <v>924999441</v>
      </c>
      <c r="N23" s="110"/>
      <c r="O23" s="109" t="n">
        <f aca="false">+งบฐานะการเงิน!M74</f>
        <v>924999441</v>
      </c>
      <c r="R23" s="92"/>
    </row>
    <row r="24" customFormat="false" ht="21.5" hidden="false" customHeight="false" outlineLevel="0" collapsed="false">
      <c r="I24" s="97"/>
      <c r="J24" s="97"/>
      <c r="K24" s="97"/>
      <c r="M24" s="97"/>
      <c r="R24" s="92"/>
    </row>
    <row r="25" customFormat="false" ht="22" hidden="false" customHeight="false" outlineLevel="0" collapsed="false">
      <c r="I25" s="97"/>
      <c r="J25" s="97"/>
      <c r="K25" s="97"/>
      <c r="M25" s="97"/>
      <c r="O25" s="111" t="s">
        <v>9</v>
      </c>
      <c r="R25" s="92"/>
    </row>
    <row r="26" customFormat="false" ht="21.5" hidden="false" customHeight="false" outlineLevel="0" collapsed="false">
      <c r="A26" s="41"/>
      <c r="F26" s="56"/>
      <c r="G26" s="56"/>
      <c r="H26" s="56"/>
      <c r="I26" s="99"/>
      <c r="J26" s="99"/>
      <c r="K26" s="99"/>
      <c r="L26" s="112"/>
      <c r="M26" s="99"/>
      <c r="O26" s="99"/>
      <c r="R26" s="92"/>
    </row>
    <row r="27" customFormat="false" ht="21.5" hidden="false" customHeight="false" outlineLevel="0" collapsed="false">
      <c r="A27" s="41"/>
      <c r="F27" s="56"/>
      <c r="G27" s="56"/>
      <c r="H27" s="56"/>
      <c r="I27" s="99"/>
      <c r="J27" s="99"/>
      <c r="K27" s="99"/>
      <c r="L27" s="112"/>
      <c r="M27" s="93"/>
      <c r="O27" s="99"/>
      <c r="R27" s="38"/>
    </row>
    <row r="28" customFormat="false" ht="21.5" hidden="false" customHeight="false" outlineLevel="0" collapsed="false">
      <c r="A28" s="41"/>
      <c r="F28" s="56"/>
      <c r="G28" s="56"/>
      <c r="H28" s="56"/>
      <c r="I28" s="99"/>
      <c r="J28" s="99"/>
      <c r="K28" s="99"/>
      <c r="L28" s="112"/>
      <c r="M28" s="99"/>
      <c r="O28" s="99"/>
      <c r="R28" s="38"/>
    </row>
    <row r="29" customFormat="false" ht="21.5" hidden="false" customHeight="false" outlineLevel="0" collapsed="false">
      <c r="A29" s="41"/>
      <c r="F29" s="56"/>
      <c r="G29" s="56"/>
      <c r="H29" s="56"/>
      <c r="I29" s="99"/>
      <c r="J29" s="99"/>
      <c r="K29" s="99"/>
      <c r="L29" s="112"/>
      <c r="M29" s="99"/>
      <c r="O29" s="99"/>
      <c r="R29" s="38"/>
    </row>
    <row r="30" customFormat="false" ht="21.5" hidden="false" customHeight="false" outlineLevel="0" collapsed="false">
      <c r="A30" s="41"/>
      <c r="F30" s="56"/>
      <c r="G30" s="56"/>
      <c r="H30" s="56"/>
      <c r="I30" s="99"/>
      <c r="J30" s="99"/>
      <c r="K30" s="99"/>
      <c r="L30" s="112"/>
      <c r="M30" s="99"/>
      <c r="O30" s="99"/>
      <c r="R30" s="38"/>
    </row>
    <row r="31" customFormat="false" ht="21.5" hidden="false" customHeight="false" outlineLevel="0" collapsed="false">
      <c r="A31" s="41"/>
      <c r="F31" s="56"/>
      <c r="G31" s="56"/>
      <c r="H31" s="56"/>
      <c r="I31" s="99"/>
      <c r="J31" s="99"/>
      <c r="K31" s="99"/>
      <c r="L31" s="112"/>
      <c r="M31" s="99"/>
      <c r="O31" s="99"/>
      <c r="R31" s="38"/>
    </row>
    <row r="32" customFormat="false" ht="21.5" hidden="false" customHeight="false" outlineLevel="0" collapsed="false">
      <c r="A32" s="41"/>
      <c r="F32" s="56"/>
      <c r="G32" s="56"/>
      <c r="H32" s="56"/>
      <c r="I32" s="99"/>
      <c r="J32" s="99"/>
      <c r="K32" s="99"/>
      <c r="L32" s="112"/>
      <c r="M32" s="99"/>
      <c r="O32" s="99"/>
      <c r="R32" s="38"/>
    </row>
    <row r="33" customFormat="false" ht="21.5" hidden="false" customHeight="false" outlineLevel="0" collapsed="false">
      <c r="A33" s="41"/>
      <c r="F33" s="56"/>
      <c r="G33" s="56"/>
      <c r="H33" s="56"/>
      <c r="I33" s="99"/>
      <c r="J33" s="99"/>
      <c r="K33" s="99"/>
      <c r="L33" s="112"/>
      <c r="M33" s="99"/>
      <c r="O33" s="99"/>
      <c r="R33" s="38"/>
    </row>
    <row r="34" customFormat="false" ht="21.5" hidden="false" customHeight="false" outlineLevel="0" collapsed="false">
      <c r="A34" s="41"/>
      <c r="F34" s="56"/>
      <c r="G34" s="56"/>
      <c r="H34" s="56"/>
      <c r="I34" s="99"/>
      <c r="J34" s="99"/>
      <c r="K34" s="99"/>
      <c r="L34" s="112"/>
      <c r="M34" s="99"/>
      <c r="O34" s="99"/>
      <c r="R34" s="38"/>
    </row>
    <row r="35" customFormat="false" ht="21.5" hidden="false" customHeight="false" outlineLevel="0" collapsed="false">
      <c r="A35" s="41"/>
      <c r="F35" s="56"/>
      <c r="G35" s="56"/>
      <c r="H35" s="56"/>
      <c r="I35" s="99"/>
      <c r="J35" s="99"/>
      <c r="K35" s="99"/>
      <c r="L35" s="112"/>
      <c r="M35" s="99"/>
      <c r="O35" s="99"/>
      <c r="R35" s="38"/>
    </row>
    <row r="36" customFormat="false" ht="21.5" hidden="false" customHeight="false" outlineLevel="0" collapsed="false">
      <c r="A36" s="41"/>
      <c r="F36" s="56"/>
      <c r="G36" s="56"/>
      <c r="H36" s="56"/>
      <c r="I36" s="99"/>
      <c r="J36" s="99"/>
      <c r="K36" s="99"/>
      <c r="L36" s="112"/>
      <c r="M36" s="99"/>
      <c r="O36" s="99"/>
      <c r="R36" s="38"/>
    </row>
    <row r="37" customFormat="false" ht="21.5" hidden="false" customHeight="false" outlineLevel="0" collapsed="false">
      <c r="A37" s="41"/>
      <c r="F37" s="56"/>
      <c r="G37" s="56"/>
      <c r="H37" s="56"/>
      <c r="I37" s="99"/>
      <c r="J37" s="99"/>
      <c r="K37" s="99"/>
      <c r="L37" s="112"/>
      <c r="M37" s="99"/>
      <c r="O37" s="99"/>
      <c r="R37" s="38"/>
    </row>
    <row r="38" customFormat="false" ht="21.5" hidden="false" customHeight="false" outlineLevel="0" collapsed="false">
      <c r="A38" s="41"/>
      <c r="F38" s="56"/>
      <c r="G38" s="56"/>
      <c r="H38" s="56"/>
      <c r="I38" s="99"/>
      <c r="J38" s="99"/>
      <c r="K38" s="99"/>
      <c r="L38" s="112"/>
      <c r="M38" s="99"/>
      <c r="O38" s="99"/>
      <c r="R38" s="38"/>
    </row>
    <row r="39" customFormat="false" ht="21.5" hidden="false" customHeight="false" outlineLevel="0" collapsed="false">
      <c r="A39" s="41"/>
      <c r="F39" s="56"/>
      <c r="G39" s="56"/>
      <c r="H39" s="56"/>
      <c r="I39" s="99"/>
      <c r="J39" s="99"/>
      <c r="K39" s="99"/>
      <c r="L39" s="112"/>
      <c r="M39" s="99"/>
      <c r="O39" s="99"/>
      <c r="R39" s="38"/>
    </row>
    <row r="40" customFormat="false" ht="21.5" hidden="false" customHeight="false" outlineLevel="0" collapsed="false">
      <c r="A40" s="41"/>
      <c r="F40" s="56"/>
      <c r="G40" s="56"/>
      <c r="H40" s="56"/>
      <c r="I40" s="99"/>
      <c r="J40" s="99"/>
      <c r="K40" s="99"/>
      <c r="L40" s="112"/>
      <c r="M40" s="99"/>
      <c r="O40" s="99"/>
      <c r="R40" s="38"/>
    </row>
    <row r="41" customFormat="false" ht="21.5" hidden="false" customHeight="false" outlineLevel="0" collapsed="false">
      <c r="A41" s="41"/>
      <c r="F41" s="56"/>
      <c r="G41" s="56"/>
      <c r="H41" s="56"/>
      <c r="I41" s="99"/>
      <c r="J41" s="99"/>
      <c r="K41" s="99"/>
      <c r="L41" s="112"/>
      <c r="M41" s="99"/>
      <c r="O41" s="99"/>
      <c r="R41" s="38"/>
    </row>
    <row r="42" customFormat="false" ht="21.5" hidden="false" customHeight="false" outlineLevel="0" collapsed="false">
      <c r="A42" s="41"/>
      <c r="F42" s="56"/>
      <c r="G42" s="56"/>
      <c r="H42" s="56"/>
      <c r="I42" s="99"/>
      <c r="J42" s="99"/>
      <c r="K42" s="99"/>
      <c r="L42" s="112"/>
      <c r="M42" s="99"/>
      <c r="O42" s="99"/>
      <c r="R42" s="38"/>
    </row>
    <row r="43" customFormat="false" ht="21.5" hidden="false" customHeight="false" outlineLevel="0" collapsed="false">
      <c r="A43" s="41"/>
      <c r="F43" s="56"/>
      <c r="G43" s="56"/>
      <c r="H43" s="56"/>
      <c r="I43" s="99"/>
      <c r="J43" s="99"/>
      <c r="K43" s="99"/>
      <c r="L43" s="112"/>
      <c r="M43" s="99"/>
      <c r="O43" s="99"/>
      <c r="R43" s="38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4-11-11T04:07:02Z</cp:lastPrinted>
  <dcterms:modified xsi:type="dcterms:W3CDTF">2024-11-11T04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