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11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" sheetId="9" state="visible" r:id="rId10"/>
    <sheet name="SE(CONSO)" sheetId="10" state="visible" r:id="rId11"/>
    <sheet name="SE" sheetId="11" state="visible" r:id="rId12"/>
    <sheet name="CF" sheetId="12" state="visible" r:id="rId13"/>
  </sheets>
  <definedNames>
    <definedName function="false" hidden="false" localSheetId="7" name="_xlnm.Print_Area" vbProcedure="false">BS!$A$1:$M$85</definedName>
    <definedName function="false" hidden="false" localSheetId="11" name="_xlnm.Print_Area" vbProcedure="false">CF!$A$1:$O$94</definedName>
    <definedName function="false" hidden="false" localSheetId="8" name="_xlnm.Print_Area" vbProcedure="false">PL!$A$1:$O$44</definedName>
    <definedName function="false" hidden="false" localSheetId="10" name="_xlnm.Print_Area" vbProcedure="false">SE!$A$1:$O$29</definedName>
    <definedName function="false" hidden="false" localSheetId="9" name="_xlnm.Print_Area" vbProcedure="false">'SE(CONSO)'!$A$1:$O$28</definedName>
    <definedName function="false" hidden="false" name="_xlfn_SINGLE" vbProcedure="false"/>
    <definedName function="false" hidden="false" localSheetId="7" name="lalint2" vbProcedure="false">BS!$A$1:$M$81</definedName>
    <definedName function="false" hidden="false" localSheetId="7" name="s" vbProcedure="false">BS!$A$1:$M$81</definedName>
    <definedName function="false" hidden="false" localSheetId="7" name="ฟฟฟ" vbProcedure="false">BS!$A$1:$M$81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9">
  <si>
    <t xml:space="preserve">LALIN PROPERTY PUBLIC COMPANY LIMITED AND ITS SUBSIDIARIES</t>
  </si>
  <si>
    <t xml:space="preserve">STATEMENTS OF FINANCIAL POSITION</t>
  </si>
  <si>
    <t xml:space="preserve">AS AT 31 DECEMBER 2024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2024</t>
  </si>
  <si>
    <t xml:space="preserve">2023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Current tax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</t>
  </si>
  <si>
    <t xml:space="preserve">Total current liabilities </t>
  </si>
  <si>
    <t xml:space="preserve">Non-current liabilities</t>
  </si>
  <si>
    <t xml:space="preserve">Long-term borrowings from financial institution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YEAR ENDED 31 DECEMBER 2024</t>
  </si>
  <si>
    <t xml:space="preserve">Revenues from sale</t>
  </si>
  <si>
    <t xml:space="preserve">25 and 32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year</t>
  </si>
  <si>
    <t xml:space="preserve">Other comprehensive income (expense)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year - net of tax</t>
  </si>
  <si>
    <t xml:space="preserve">Total comprehensive income (expense) for the year</t>
  </si>
  <si>
    <t xml:space="preserve">Basic earnings per shares</t>
  </si>
  <si>
    <t xml:space="preserve">Number of ordinary shares (Unit : shares)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3</t>
  </si>
  <si>
    <t xml:space="preserve">Changes in shareholder's equity for the year</t>
  </si>
  <si>
    <t xml:space="preserve">Dividends</t>
  </si>
  <si>
    <t xml:space="preserve">Other comprehensive income (expense) for the year</t>
  </si>
  <si>
    <t xml:space="preserve">Total changes in shareholder's equity for the year</t>
  </si>
  <si>
    <t xml:space="preserve">Balance as at 31 December 2023</t>
  </si>
  <si>
    <t xml:space="preserve">Balance as at 1 January 2024</t>
  </si>
  <si>
    <t xml:space="preserve">Balance as at 31 December 2024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disposal of investment units</t>
  </si>
  <si>
    <t xml:space="preserve">Gain from fair value measurement</t>
  </si>
  <si>
    <t xml:space="preserve">Loss from written-off of withholding tax</t>
  </si>
  <si>
    <t xml:space="preserve">Gain from disposal of property, plant and equip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ed) from operation</t>
  </si>
  <si>
    <t xml:space="preserve">Cash received from interest income</t>
  </si>
  <si>
    <t xml:space="preserve">Cash paid for income tax</t>
  </si>
  <si>
    <t xml:space="preserve">Cash paid for employee benefit</t>
  </si>
  <si>
    <t xml:space="preserve">Net cash provided by (used in) operating activities</t>
  </si>
  <si>
    <t xml:space="preserve">Cash flow from investing activities</t>
  </si>
  <si>
    <t xml:space="preserve">Cash paid for purchase of investment units</t>
  </si>
  <si>
    <t xml:space="preserve">Cash received from disposal of investment units</t>
  </si>
  <si>
    <t xml:space="preserve">Cash paid for purchase of property, plant and equipment</t>
  </si>
  <si>
    <t xml:space="preserve">Cash received from disposal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long-term borrowings from financial institutions</t>
  </si>
  <si>
    <t xml:space="preserve">Cash received from long-term borrowings from subsidiary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year</t>
  </si>
  <si>
    <t xml:space="preserve">Cash and cash equivalents at the ended of the year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ed debentures issuance expenses to be inventori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_-;_-* \(#,##0.00\);_-* \-??_-;_-@_-"/>
    <numFmt numFmtId="178" formatCode="_-* #,##0.0000_-;\-* #,##0.0000_-;_-* \-??_-;_-@_-"/>
    <numFmt numFmtId="179" formatCode="_-* #,##0.00_-;[BLACK]\ _-* \(#,##0.00\);\-"/>
    <numFmt numFmtId="180" formatCode="#,##0;\(#,##0\)"/>
    <numFmt numFmtId="181" formatCode="#,##0.00"/>
    <numFmt numFmtId="182" formatCode="_(* #,##0.00_);_(* \(#,##0.00\);_(* \-_);_(@_)"/>
    <numFmt numFmtId="183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100" zoomScalePageLayoutView="80" workbookViewId="0">
      <selection pane="topLeft" activeCell="I83" activeCellId="0" sqref="I83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79"/>
    <col collapsed="false" customWidth="true" hidden="false" outlineLevel="0" max="5" min="5" style="1" width="21.89"/>
    <col collapsed="false" customWidth="true" hidden="false" outlineLevel="0" max="6" min="6" style="92" width="1.59"/>
    <col collapsed="false" customWidth="true" hidden="false" outlineLevel="0" max="7" min="7" style="1" width="21.89"/>
    <col collapsed="false" customWidth="true" hidden="false" outlineLevel="0" max="8" min="8" style="92" width="1.59"/>
    <col collapsed="false" customWidth="true" hidden="false" outlineLevel="0" max="9" min="9" style="1" width="21.89"/>
    <col collapsed="false" customWidth="true" hidden="false" outlineLevel="0" max="10" min="10" style="92" width="1.59"/>
    <col collapsed="false" customWidth="true" hidden="false" outlineLevel="0" max="11" min="11" style="1" width="21.89"/>
    <col collapsed="false" customWidth="true" hidden="false" outlineLevel="0" max="12" min="12" style="92" width="1.59"/>
    <col collapsed="false" customWidth="true" hidden="false" outlineLevel="0" max="13" min="13" style="1" width="21.89"/>
    <col collapsed="false" customWidth="true" hidden="false" outlineLevel="0" max="14" min="14" style="92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3" t="str">
        <f aca="false">+BS!A1</f>
        <v>LALIN PROPERTY PUBLIC COMPANY LIMITED AND ITS SUBSIDIARIES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2" hidden="false" customHeight="false" outlineLevel="0" collapsed="false">
      <c r="A2" s="73" t="s">
        <v>8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22" hidden="false" customHeight="false" outlineLevel="0" collapsed="false">
      <c r="A3" s="7" t="s">
        <v>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07" customFormat="true" ht="22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6"/>
      <c r="O4" s="40" t="str">
        <f aca="false">+BS!M4</f>
        <v>(Unit : Baht)</v>
      </c>
      <c r="R4" s="108"/>
    </row>
    <row r="5" s="107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08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09" t="s">
        <v>53</v>
      </c>
      <c r="J6" s="109"/>
      <c r="K6" s="109"/>
      <c r="L6" s="109"/>
      <c r="M6" s="109"/>
      <c r="N6" s="7"/>
      <c r="O6" s="110" t="s">
        <v>83</v>
      </c>
    </row>
    <row r="7" customFormat="false" ht="26.25" hidden="false" customHeight="true" outlineLevel="0" collapsed="false">
      <c r="A7" s="7"/>
      <c r="B7" s="7"/>
      <c r="C7" s="7"/>
      <c r="D7" s="111"/>
      <c r="E7" s="112" t="s">
        <v>84</v>
      </c>
      <c r="F7" s="7"/>
      <c r="G7" s="112" t="s">
        <v>85</v>
      </c>
      <c r="H7" s="7"/>
      <c r="I7" s="113" t="s">
        <v>86</v>
      </c>
      <c r="J7" s="113"/>
      <c r="K7" s="113"/>
      <c r="L7" s="7"/>
      <c r="M7" s="114" t="s">
        <v>57</v>
      </c>
      <c r="N7" s="7"/>
      <c r="O7" s="112" t="s">
        <v>87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5" t="s">
        <v>88</v>
      </c>
      <c r="F8" s="12"/>
      <c r="G8" s="115" t="s">
        <v>89</v>
      </c>
      <c r="H8" s="12"/>
      <c r="I8" s="109" t="s">
        <v>55</v>
      </c>
      <c r="J8" s="12"/>
      <c r="K8" s="109" t="s">
        <v>56</v>
      </c>
      <c r="L8" s="12"/>
      <c r="M8" s="12"/>
      <c r="N8" s="12"/>
      <c r="O8" s="115" t="s">
        <v>90</v>
      </c>
    </row>
    <row r="9" customFormat="false" ht="21.5" hidden="false" customHeight="false" outlineLevel="0" collapsed="false">
      <c r="A9" s="116" t="s">
        <v>91</v>
      </c>
      <c r="B9" s="116"/>
      <c r="C9" s="116"/>
      <c r="D9" s="116"/>
      <c r="E9" s="82" t="n">
        <v>924999441</v>
      </c>
      <c r="F9" s="82"/>
      <c r="G9" s="82" t="n">
        <v>499215526.94</v>
      </c>
      <c r="H9" s="117"/>
      <c r="I9" s="82" t="n">
        <v>92500000</v>
      </c>
      <c r="J9" s="117"/>
      <c r="K9" s="82" t="n">
        <v>49000000</v>
      </c>
      <c r="L9" s="117"/>
      <c r="M9" s="82" t="n">
        <v>7369524513.35</v>
      </c>
      <c r="N9" s="118"/>
      <c r="O9" s="84" t="n">
        <f aca="false">SUM(E9:M9)</f>
        <v>8935239481.29</v>
      </c>
    </row>
    <row r="10" customFormat="false" ht="23.25" hidden="false" customHeight="true" outlineLevel="0" collapsed="false">
      <c r="A10" s="119" t="s">
        <v>92</v>
      </c>
      <c r="B10" s="28"/>
      <c r="C10" s="28"/>
      <c r="D10" s="11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52"/>
    </row>
    <row r="11" customFormat="false" ht="23.25" hidden="false" customHeight="true" outlineLevel="0" collapsed="false">
      <c r="A11" s="120"/>
      <c r="B11" s="81" t="s">
        <v>56</v>
      </c>
      <c r="C11" s="28"/>
      <c r="D11" s="91" t="n">
        <v>23</v>
      </c>
      <c r="E11" s="84" t="n">
        <v>0</v>
      </c>
      <c r="F11" s="84"/>
      <c r="G11" s="84" t="n">
        <v>0</v>
      </c>
      <c r="H11" s="118"/>
      <c r="I11" s="84" t="n">
        <v>0</v>
      </c>
      <c r="J11" s="118"/>
      <c r="K11" s="82" t="n">
        <v>10000000</v>
      </c>
      <c r="L11" s="117"/>
      <c r="M11" s="82" t="n">
        <v>-10000000</v>
      </c>
      <c r="N11" s="117"/>
      <c r="O11" s="82" t="n">
        <f aca="false">SUM(E11:M11)</f>
        <v>0</v>
      </c>
      <c r="P11" s="52"/>
    </row>
    <row r="12" customFormat="false" ht="23.25" hidden="false" customHeight="true" outlineLevel="0" collapsed="false">
      <c r="A12" s="120"/>
      <c r="B12" s="81" t="s">
        <v>93</v>
      </c>
      <c r="C12" s="28"/>
      <c r="D12" s="91" t="n">
        <v>24</v>
      </c>
      <c r="E12" s="82" t="n">
        <v>0</v>
      </c>
      <c r="F12" s="82"/>
      <c r="G12" s="82" t="n">
        <v>0</v>
      </c>
      <c r="H12" s="117"/>
      <c r="I12" s="82" t="n">
        <v>0</v>
      </c>
      <c r="J12" s="117"/>
      <c r="K12" s="82" t="n">
        <v>0</v>
      </c>
      <c r="L12" s="117"/>
      <c r="M12" s="82" t="n">
        <v>-559624604.61</v>
      </c>
      <c r="N12" s="117"/>
      <c r="O12" s="82" t="n">
        <f aca="false">SUM(E12:M12)</f>
        <v>-559624604.61</v>
      </c>
      <c r="P12" s="52"/>
    </row>
    <row r="13" customFormat="false" ht="23.25" hidden="false" customHeight="true" outlineLevel="0" collapsed="false">
      <c r="A13" s="120"/>
      <c r="B13" s="28" t="s">
        <v>74</v>
      </c>
      <c r="C13" s="28"/>
      <c r="D13" s="91"/>
      <c r="E13" s="84" t="n">
        <v>0</v>
      </c>
      <c r="F13" s="84"/>
      <c r="G13" s="84" t="n">
        <v>0</v>
      </c>
      <c r="H13" s="118"/>
      <c r="I13" s="84" t="n">
        <v>0</v>
      </c>
      <c r="J13" s="118"/>
      <c r="K13" s="82" t="n">
        <v>0</v>
      </c>
      <c r="L13" s="117"/>
      <c r="M13" s="82" t="n">
        <f aca="false">PL!K18</f>
        <v>834335000.24</v>
      </c>
      <c r="N13" s="118"/>
      <c r="O13" s="84" t="n">
        <f aca="false">SUM(E13:M13)</f>
        <v>834335000.24</v>
      </c>
      <c r="P13" s="52"/>
    </row>
    <row r="14" customFormat="false" ht="23.25" hidden="false" customHeight="true" outlineLevel="0" collapsed="false">
      <c r="A14" s="120"/>
      <c r="B14" s="28" t="s">
        <v>94</v>
      </c>
      <c r="C14" s="28"/>
      <c r="D14" s="91"/>
      <c r="E14" s="84" t="n">
        <v>0</v>
      </c>
      <c r="F14" s="84"/>
      <c r="G14" s="84" t="n">
        <v>0</v>
      </c>
      <c r="H14" s="118"/>
      <c r="I14" s="84" t="n">
        <v>0</v>
      </c>
      <c r="J14" s="118"/>
      <c r="K14" s="82" t="n">
        <v>0</v>
      </c>
      <c r="L14" s="117"/>
      <c r="M14" s="82" t="n">
        <f aca="false">PL!K21</f>
        <v>0</v>
      </c>
      <c r="N14" s="118"/>
      <c r="O14" s="84" t="n">
        <f aca="false">SUM(E14:M14)</f>
        <v>0</v>
      </c>
      <c r="P14" s="52"/>
    </row>
    <row r="15" customFormat="false" ht="23.25" hidden="false" customHeight="true" outlineLevel="0" collapsed="false">
      <c r="B15" s="116" t="s">
        <v>95</v>
      </c>
      <c r="C15" s="116"/>
      <c r="D15" s="116"/>
      <c r="E15" s="121" t="n">
        <f aca="false">SUM(E11:E14)</f>
        <v>0</v>
      </c>
      <c r="F15" s="84"/>
      <c r="G15" s="121" t="n">
        <f aca="false">SUM(G11:G14)</f>
        <v>0</v>
      </c>
      <c r="H15" s="84"/>
      <c r="I15" s="121" t="n">
        <f aca="false">SUM(I11:I14)</f>
        <v>0</v>
      </c>
      <c r="J15" s="84"/>
      <c r="K15" s="121" t="n">
        <f aca="false">SUM(K11:K14)</f>
        <v>10000000</v>
      </c>
      <c r="L15" s="84"/>
      <c r="M15" s="121" t="n">
        <f aca="false">SUM(M11:M14)</f>
        <v>264710395.63</v>
      </c>
      <c r="N15" s="84"/>
      <c r="O15" s="121" t="n">
        <f aca="false">SUM(O11:O14)</f>
        <v>274710395.63</v>
      </c>
    </row>
    <row r="16" customFormat="false" ht="23.25" hidden="false" customHeight="true" outlineLevel="0" collapsed="false">
      <c r="A16" s="116" t="s">
        <v>96</v>
      </c>
      <c r="B16" s="116"/>
      <c r="C16" s="116"/>
      <c r="D16" s="122"/>
      <c r="E16" s="98" t="n">
        <f aca="false">+E9+E15</f>
        <v>924999441</v>
      </c>
      <c r="F16" s="84"/>
      <c r="G16" s="98" t="n">
        <f aca="false">+G9+G15</f>
        <v>499215526.94</v>
      </c>
      <c r="H16" s="84"/>
      <c r="I16" s="98" t="n">
        <f aca="false">+I9+I15</f>
        <v>92500000</v>
      </c>
      <c r="J16" s="84"/>
      <c r="K16" s="98" t="n">
        <f aca="false">+K9+K15</f>
        <v>59000000</v>
      </c>
      <c r="L16" s="84"/>
      <c r="M16" s="98" t="n">
        <f aca="false">+M9+M15</f>
        <v>7634234908.98</v>
      </c>
      <c r="N16" s="84"/>
      <c r="O16" s="98" t="n">
        <f aca="false">+O9+O15</f>
        <v>9209949876.92</v>
      </c>
      <c r="S16" s="72"/>
    </row>
    <row r="17" s="15" customFormat="true" ht="23.25" hidden="false" customHeight="true" outlineLevel="0" collapsed="false">
      <c r="A17" s="80"/>
      <c r="D17" s="122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R17" s="17"/>
      <c r="S17" s="123"/>
    </row>
    <row r="18" customFormat="false" ht="26.25" hidden="false" customHeight="true" outlineLevel="0" collapsed="false">
      <c r="A18" s="116" t="s">
        <v>97</v>
      </c>
      <c r="B18" s="116"/>
      <c r="C18" s="116"/>
      <c r="D18" s="116"/>
      <c r="E18" s="84" t="n">
        <v>924999441</v>
      </c>
      <c r="F18" s="84"/>
      <c r="G18" s="84" t="n">
        <v>499215526.94</v>
      </c>
      <c r="H18" s="118"/>
      <c r="I18" s="84" t="n">
        <v>92500000</v>
      </c>
      <c r="J18" s="118"/>
      <c r="K18" s="84" t="n">
        <v>59000000</v>
      </c>
      <c r="L18" s="118"/>
      <c r="M18" s="84" t="n">
        <v>7634234908.98</v>
      </c>
      <c r="N18" s="118"/>
      <c r="O18" s="84" t="n">
        <f aca="false">SUM(E18:M18)</f>
        <v>9209949876.92</v>
      </c>
    </row>
    <row r="19" customFormat="false" ht="26.25" hidden="false" customHeight="true" outlineLevel="0" collapsed="false">
      <c r="A19" s="119" t="s">
        <v>92</v>
      </c>
      <c r="B19" s="28"/>
      <c r="C19" s="28"/>
      <c r="D19" s="11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0" customFormat="false" ht="26.25" hidden="false" customHeight="true" outlineLevel="0" collapsed="false">
      <c r="A20" s="120"/>
      <c r="B20" s="81" t="s">
        <v>56</v>
      </c>
      <c r="C20" s="28"/>
      <c r="D20" s="91" t="n">
        <v>23</v>
      </c>
      <c r="E20" s="84" t="n">
        <v>0</v>
      </c>
      <c r="F20" s="84"/>
      <c r="G20" s="84" t="n">
        <v>0</v>
      </c>
      <c r="H20" s="118"/>
      <c r="I20" s="84" t="n">
        <v>0</v>
      </c>
      <c r="J20" s="118"/>
      <c r="K20" s="82" t="n">
        <v>8000000</v>
      </c>
      <c r="L20" s="117"/>
      <c r="M20" s="82" t="n">
        <v>-8000000</v>
      </c>
      <c r="N20" s="118"/>
      <c r="O20" s="84" t="n">
        <f aca="false">SUM(E20:M20)</f>
        <v>0</v>
      </c>
    </row>
    <row r="21" customFormat="false" ht="26.25" hidden="false" customHeight="true" outlineLevel="0" collapsed="false">
      <c r="A21" s="120"/>
      <c r="B21" s="81" t="s">
        <v>93</v>
      </c>
      <c r="C21" s="28"/>
      <c r="D21" s="91" t="n">
        <v>24</v>
      </c>
      <c r="E21" s="84" t="n">
        <v>0</v>
      </c>
      <c r="F21" s="84"/>
      <c r="G21" s="84" t="n">
        <v>0</v>
      </c>
      <c r="H21" s="118"/>
      <c r="I21" s="84" t="n">
        <v>0</v>
      </c>
      <c r="J21" s="118"/>
      <c r="K21" s="82" t="n">
        <v>0</v>
      </c>
      <c r="L21" s="117"/>
      <c r="M21" s="82" t="n">
        <v>-383874697</v>
      </c>
      <c r="N21" s="118"/>
      <c r="O21" s="84" t="n">
        <f aca="false">SUM(E21:M21)</f>
        <v>-383874697</v>
      </c>
    </row>
    <row r="22" customFormat="false" ht="26.25" hidden="false" customHeight="true" outlineLevel="0" collapsed="false">
      <c r="A22" s="120"/>
      <c r="B22" s="28" t="s">
        <v>74</v>
      </c>
      <c r="C22" s="28"/>
      <c r="D22" s="91"/>
      <c r="E22" s="84" t="n">
        <v>0</v>
      </c>
      <c r="F22" s="84"/>
      <c r="G22" s="84" t="n">
        <v>0</v>
      </c>
      <c r="H22" s="118"/>
      <c r="I22" s="84" t="n">
        <v>0</v>
      </c>
      <c r="J22" s="118"/>
      <c r="K22" s="84" t="n">
        <v>0</v>
      </c>
      <c r="L22" s="118"/>
      <c r="M22" s="84" t="n">
        <f aca="false">PL!I18</f>
        <v>588043642.9</v>
      </c>
      <c r="N22" s="118"/>
      <c r="O22" s="84" t="n">
        <f aca="false">SUM(E22:M22)</f>
        <v>588043642.9</v>
      </c>
    </row>
    <row r="23" customFormat="false" ht="26.25" hidden="false" customHeight="true" outlineLevel="0" collapsed="false">
      <c r="A23" s="120"/>
      <c r="B23" s="28" t="s">
        <v>75</v>
      </c>
      <c r="C23" s="28"/>
      <c r="D23" s="91"/>
      <c r="E23" s="84"/>
      <c r="F23" s="84"/>
      <c r="G23" s="84"/>
      <c r="H23" s="118"/>
      <c r="I23" s="84"/>
      <c r="J23" s="118"/>
      <c r="K23" s="84"/>
      <c r="L23" s="118"/>
      <c r="M23" s="84"/>
      <c r="N23" s="118"/>
      <c r="O23" s="84"/>
    </row>
    <row r="24" customFormat="false" ht="26.25" hidden="false" customHeight="true" outlineLevel="0" collapsed="false">
      <c r="A24" s="120"/>
      <c r="B24" s="28"/>
      <c r="C24" s="28" t="s">
        <v>77</v>
      </c>
      <c r="D24" s="91"/>
      <c r="E24" s="84" t="n">
        <v>0</v>
      </c>
      <c r="F24" s="84"/>
      <c r="G24" s="84" t="n">
        <v>0</v>
      </c>
      <c r="H24" s="118"/>
      <c r="I24" s="84" t="n">
        <v>0</v>
      </c>
      <c r="J24" s="118"/>
      <c r="K24" s="84" t="n">
        <v>0</v>
      </c>
      <c r="L24" s="118"/>
      <c r="M24" s="84" t="n">
        <f aca="false">PL!I21</f>
        <v>11961054.4</v>
      </c>
      <c r="N24" s="118"/>
      <c r="O24" s="84" t="n">
        <f aca="false">SUM(E24:M24)</f>
        <v>11961054.4</v>
      </c>
    </row>
    <row r="25" customFormat="false" ht="26.25" hidden="false" customHeight="true" outlineLevel="0" collapsed="false">
      <c r="B25" s="116" t="s">
        <v>95</v>
      </c>
      <c r="C25" s="116"/>
      <c r="D25" s="116"/>
      <c r="E25" s="121" t="n">
        <f aca="false">SUM(E20:E24)</f>
        <v>0</v>
      </c>
      <c r="F25" s="84"/>
      <c r="G25" s="121" t="n">
        <f aca="false">SUM(G20:G24)</f>
        <v>0</v>
      </c>
      <c r="H25" s="84"/>
      <c r="I25" s="121" t="n">
        <f aca="false">SUM(I20:I24)</f>
        <v>0</v>
      </c>
      <c r="J25" s="84"/>
      <c r="K25" s="121" t="n">
        <f aca="false">SUM(K20:K24)</f>
        <v>8000000</v>
      </c>
      <c r="L25" s="84"/>
      <c r="M25" s="121" t="n">
        <f aca="false">SUM(M20:M24)</f>
        <v>208130000.3</v>
      </c>
      <c r="N25" s="84"/>
      <c r="O25" s="121" t="n">
        <f aca="false">SUM(O20:O24)</f>
        <v>216130000.3</v>
      </c>
    </row>
    <row r="26" customFormat="false" ht="26.25" hidden="false" customHeight="true" outlineLevel="0" collapsed="false">
      <c r="A26" s="116" t="s">
        <v>98</v>
      </c>
      <c r="B26" s="116"/>
      <c r="C26" s="116"/>
      <c r="D26" s="116"/>
      <c r="E26" s="98" t="n">
        <f aca="false">+E18+E25</f>
        <v>924999441</v>
      </c>
      <c r="F26" s="84"/>
      <c r="G26" s="98" t="n">
        <f aca="false">+G18+G25</f>
        <v>499215526.94</v>
      </c>
      <c r="H26" s="84"/>
      <c r="I26" s="98" t="n">
        <f aca="false">+I18+I25</f>
        <v>92500000</v>
      </c>
      <c r="J26" s="84"/>
      <c r="K26" s="98" t="n">
        <f aca="false">+K18+K25</f>
        <v>67000000</v>
      </c>
      <c r="L26" s="84"/>
      <c r="M26" s="98" t="n">
        <f aca="false">+M18+M25</f>
        <v>7842364909.28</v>
      </c>
      <c r="N26" s="84"/>
      <c r="O26" s="98" t="n">
        <f aca="false">+O18+O25</f>
        <v>9426079877.22</v>
      </c>
    </row>
    <row r="27" s="15" customFormat="true" ht="22.5" hidden="false" customHeight="false" outlineLevel="0" collapsed="false">
      <c r="A27" s="80"/>
      <c r="D27" s="124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125"/>
      <c r="R27" s="17"/>
      <c r="S27" s="126"/>
    </row>
    <row r="28" s="15" customFormat="true" ht="22" hidden="false" customHeight="false" outlineLevel="0" collapsed="false">
      <c r="A28" s="80"/>
      <c r="D28" s="124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125"/>
      <c r="R28" s="17"/>
      <c r="S28" s="126"/>
    </row>
    <row r="29" customFormat="false" ht="22" hidden="false" customHeight="false" outlineLevel="0" collapsed="false">
      <c r="A29" s="122"/>
      <c r="B29" s="122"/>
      <c r="C29" s="122"/>
      <c r="D29" s="122"/>
      <c r="E29" s="7"/>
      <c r="F29" s="7"/>
      <c r="M29" s="27"/>
      <c r="O29" s="27"/>
    </row>
    <row r="30" customFormat="false" ht="22" hidden="false" customHeight="false" outlineLevel="0" collapsed="false">
      <c r="A30" s="122"/>
      <c r="B30" s="122"/>
      <c r="C30" s="122"/>
      <c r="D30" s="122"/>
      <c r="E30" s="7"/>
      <c r="F30" s="7"/>
    </row>
    <row r="31" customFormat="false" ht="22" hidden="false" customHeight="false" outlineLevel="0" collapsed="false">
      <c r="A31" s="122"/>
      <c r="B31" s="122"/>
      <c r="C31" s="122"/>
      <c r="D31" s="122"/>
      <c r="E31" s="7"/>
      <c r="F31" s="7"/>
    </row>
    <row r="32" customFormat="false" ht="22" hidden="false" customHeight="false" outlineLevel="0" collapsed="false">
      <c r="A32" s="122"/>
      <c r="B32" s="122"/>
      <c r="C32" s="122"/>
      <c r="D32" s="122"/>
      <c r="E32" s="7"/>
      <c r="F32" s="7"/>
    </row>
    <row r="33" customFormat="false" ht="22" hidden="false" customHeight="false" outlineLevel="0" collapsed="false">
      <c r="A33" s="122"/>
      <c r="B33" s="122"/>
      <c r="C33" s="122"/>
      <c r="D33" s="122"/>
      <c r="E33" s="7"/>
      <c r="F33" s="7"/>
    </row>
    <row r="34" customFormat="false" ht="22" hidden="false" customHeight="false" outlineLevel="0" collapsed="false">
      <c r="A34" s="122"/>
      <c r="B34" s="122"/>
      <c r="C34" s="122"/>
      <c r="D34" s="122"/>
      <c r="E34" s="7"/>
      <c r="F34" s="7"/>
    </row>
    <row r="35" customFormat="false" ht="22" hidden="false" customHeight="false" outlineLevel="0" collapsed="false">
      <c r="A35" s="122"/>
      <c r="B35" s="122"/>
      <c r="C35" s="122"/>
      <c r="D35" s="122"/>
      <c r="E35" s="7"/>
      <c r="F35" s="7"/>
    </row>
    <row r="36" customFormat="false" ht="22" hidden="false" customHeight="false" outlineLevel="0" collapsed="false">
      <c r="A36" s="122"/>
      <c r="B36" s="122"/>
      <c r="C36" s="122"/>
      <c r="D36" s="122"/>
      <c r="E36" s="7"/>
      <c r="F36" s="7"/>
    </row>
    <row r="37" customFormat="false" ht="22" hidden="false" customHeight="false" outlineLevel="0" collapsed="false">
      <c r="A37" s="122"/>
      <c r="B37" s="122"/>
      <c r="C37" s="122"/>
      <c r="D37" s="122"/>
      <c r="E37" s="7"/>
      <c r="F37" s="7"/>
    </row>
    <row r="38" customFormat="false" ht="22" hidden="false" customHeight="false" outlineLevel="0" collapsed="false">
      <c r="A38" s="122"/>
      <c r="B38" s="122"/>
      <c r="C38" s="122"/>
      <c r="D38" s="122"/>
      <c r="E38" s="7"/>
      <c r="F38" s="7"/>
    </row>
    <row r="39" customFormat="false" ht="22" hidden="false" customHeight="false" outlineLevel="0" collapsed="false">
      <c r="A39" s="122"/>
      <c r="B39" s="122"/>
      <c r="C39" s="122"/>
      <c r="D39" s="122"/>
      <c r="E39" s="7"/>
      <c r="F39" s="7"/>
    </row>
    <row r="40" customFormat="false" ht="22" hidden="false" customHeight="false" outlineLevel="0" collapsed="false">
      <c r="A40" s="122"/>
      <c r="B40" s="122"/>
      <c r="C40" s="122"/>
      <c r="D40" s="122"/>
      <c r="E40" s="7"/>
      <c r="F40" s="7"/>
    </row>
    <row r="41" customFormat="false" ht="22" hidden="false" customHeight="false" outlineLevel="0" collapsed="false">
      <c r="A41" s="122"/>
      <c r="B41" s="122"/>
      <c r="C41" s="122"/>
      <c r="D41" s="122"/>
      <c r="E41" s="7"/>
      <c r="F41" s="7"/>
    </row>
    <row r="42" customFormat="false" ht="22" hidden="false" customHeight="false" outlineLevel="0" collapsed="false">
      <c r="A42" s="122"/>
      <c r="B42" s="122"/>
      <c r="C42" s="122"/>
      <c r="D42" s="122"/>
      <c r="E42" s="7"/>
      <c r="F42" s="7"/>
    </row>
    <row r="43" customFormat="false" ht="24" hidden="false" customHeight="true" outlineLevel="0" collapsed="false">
      <c r="A43" s="122"/>
      <c r="B43" s="122"/>
      <c r="C43" s="122"/>
      <c r="D43" s="122"/>
      <c r="E43" s="7"/>
      <c r="F43" s="7"/>
    </row>
    <row r="44" customFormat="false" ht="22" hidden="false" customHeight="false" outlineLevel="0" collapsed="false">
      <c r="A44" s="122"/>
      <c r="B44" s="122"/>
      <c r="C44" s="122"/>
      <c r="D44" s="122"/>
      <c r="E44" s="7"/>
      <c r="F44" s="7"/>
    </row>
    <row r="45" customFormat="false" ht="22" hidden="false" customHeight="false" outlineLevel="0" collapsed="false">
      <c r="A45" s="122"/>
      <c r="B45" s="122"/>
      <c r="C45" s="122"/>
      <c r="D45" s="122"/>
      <c r="E45" s="7"/>
      <c r="F45" s="7"/>
    </row>
    <row r="46" customFormat="false" ht="22" hidden="false" customHeight="false" outlineLevel="0" collapsed="false">
      <c r="A46" s="122"/>
      <c r="B46" s="122"/>
      <c r="C46" s="122"/>
      <c r="D46" s="122"/>
      <c r="E46" s="7"/>
      <c r="F46" s="7"/>
    </row>
    <row r="47" customFormat="false" ht="22" hidden="false" customHeight="false" outlineLevel="0" collapsed="false">
      <c r="A47" s="122"/>
      <c r="B47" s="122"/>
      <c r="C47" s="122"/>
      <c r="D47" s="122"/>
      <c r="E47" s="7"/>
      <c r="F47" s="7"/>
    </row>
    <row r="48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E18" colorId="64" zoomScale="80" zoomScaleNormal="100" zoomScalePageLayoutView="80" workbookViewId="0">
      <selection pane="topLeft" activeCell="I83" activeCellId="0" sqref="I83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2" width="1.59"/>
    <col collapsed="false" customWidth="true" hidden="false" outlineLevel="0" max="7" min="7" style="1" width="20.4"/>
    <col collapsed="false" customWidth="true" hidden="false" outlineLevel="0" max="8" min="8" style="92" width="1.59"/>
    <col collapsed="false" customWidth="true" hidden="false" outlineLevel="0" max="9" min="9" style="1" width="20.4"/>
    <col collapsed="false" customWidth="true" hidden="false" outlineLevel="0" max="10" min="10" style="92" width="1.59"/>
    <col collapsed="false" customWidth="true" hidden="false" outlineLevel="0" max="11" min="11" style="1" width="20.4"/>
    <col collapsed="false" customWidth="true" hidden="false" outlineLevel="0" max="12" min="12" style="92" width="1.59"/>
    <col collapsed="false" customWidth="true" hidden="false" outlineLevel="0" max="13" min="13" style="1" width="20.4"/>
    <col collapsed="false" customWidth="true" hidden="false" outlineLevel="0" max="14" min="14" style="92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3" t="str">
        <f aca="false">+'SE(CONSO)'!A1:O1</f>
        <v>LALIN PROPERTY PUBLIC COMPANY LIMITED AND ITS SUBSIDIARIES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2" hidden="false" customHeight="false" outlineLevel="0" collapsed="false">
      <c r="A2" s="73" t="str">
        <f aca="false">+'SE(CONSO)'!A2:O2</f>
        <v>STATEMENTS OF CHANGES IN SHAREHOLDERS' EQUITY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22" hidden="false" customHeight="false" outlineLevel="0" collapsed="false">
      <c r="A3" s="73" t="str">
        <f aca="false">+'SE(CONSO)'!A3:O3</f>
        <v>FOR THE YEAR ENDED 31 DECEMBER 202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07" customFormat="true" ht="22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6"/>
      <c r="O4" s="40" t="str">
        <f aca="false">+BS!M4</f>
        <v>(Unit : Baht)</v>
      </c>
    </row>
    <row r="5" s="107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9" t="s">
        <v>53</v>
      </c>
      <c r="J6" s="109"/>
      <c r="K6" s="109"/>
      <c r="L6" s="109"/>
      <c r="M6" s="109"/>
      <c r="N6" s="10"/>
      <c r="O6" s="110" t="s">
        <v>83</v>
      </c>
    </row>
    <row r="7" customFormat="false" ht="26.25" hidden="false" customHeight="true" outlineLevel="0" collapsed="false">
      <c r="A7" s="7"/>
      <c r="B7" s="7"/>
      <c r="C7" s="7"/>
      <c r="D7" s="111"/>
      <c r="E7" s="112" t="s">
        <v>84</v>
      </c>
      <c r="F7" s="7"/>
      <c r="G7" s="112" t="s">
        <v>85</v>
      </c>
      <c r="H7" s="7"/>
      <c r="I7" s="113" t="s">
        <v>86</v>
      </c>
      <c r="J7" s="113"/>
      <c r="K7" s="113"/>
      <c r="L7" s="7"/>
      <c r="M7" s="114" t="s">
        <v>57</v>
      </c>
      <c r="N7" s="7"/>
      <c r="O7" s="112" t="s">
        <v>87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5" t="s">
        <v>88</v>
      </c>
      <c r="F8" s="12"/>
      <c r="G8" s="115" t="s">
        <v>89</v>
      </c>
      <c r="H8" s="12"/>
      <c r="I8" s="109" t="s">
        <v>55</v>
      </c>
      <c r="J8" s="12"/>
      <c r="K8" s="109" t="s">
        <v>56</v>
      </c>
      <c r="L8" s="12"/>
      <c r="M8" s="12"/>
      <c r="N8" s="12"/>
      <c r="O8" s="115" t="s">
        <v>90</v>
      </c>
    </row>
    <row r="9" customFormat="false" ht="21.5" hidden="false" customHeight="false" outlineLevel="0" collapsed="false">
      <c r="A9" s="116" t="s">
        <v>91</v>
      </c>
      <c r="B9" s="116"/>
      <c r="C9" s="116"/>
      <c r="D9" s="127"/>
      <c r="E9" s="84" t="n">
        <v>924999441</v>
      </c>
      <c r="F9" s="84"/>
      <c r="G9" s="84" t="n">
        <v>499215526.94</v>
      </c>
      <c r="H9" s="118"/>
      <c r="I9" s="84" t="n">
        <v>92500000</v>
      </c>
      <c r="J9" s="118"/>
      <c r="K9" s="84" t="n">
        <v>49000000</v>
      </c>
      <c r="L9" s="118"/>
      <c r="M9" s="84" t="n">
        <v>7370597769.88</v>
      </c>
      <c r="N9" s="118"/>
      <c r="O9" s="84" t="n">
        <f aca="false">SUM(E9:M9)</f>
        <v>8936312737.82</v>
      </c>
      <c r="P9" s="52"/>
    </row>
    <row r="10" customFormat="false" ht="21.5" hidden="false" customHeight="false" outlineLevel="0" collapsed="false">
      <c r="A10" s="119" t="s">
        <v>92</v>
      </c>
      <c r="B10" s="28"/>
      <c r="C10" s="28"/>
      <c r="D10" s="116"/>
      <c r="E10" s="84"/>
      <c r="F10" s="84"/>
      <c r="G10" s="84"/>
      <c r="H10" s="118"/>
      <c r="I10" s="84"/>
      <c r="J10" s="118"/>
      <c r="K10" s="84"/>
      <c r="L10" s="118"/>
      <c r="M10" s="84"/>
      <c r="N10" s="118"/>
      <c r="O10" s="84"/>
      <c r="P10" s="52"/>
    </row>
    <row r="11" customFormat="false" ht="21.5" hidden="false" customHeight="false" outlineLevel="0" collapsed="false">
      <c r="A11" s="120"/>
      <c r="B11" s="81" t="s">
        <v>56</v>
      </c>
      <c r="C11" s="28"/>
      <c r="D11" s="91" t="n">
        <v>23</v>
      </c>
      <c r="E11" s="82" t="n">
        <v>0</v>
      </c>
      <c r="F11" s="82"/>
      <c r="G11" s="82" t="n">
        <v>0</v>
      </c>
      <c r="H11" s="117"/>
      <c r="I11" s="82" t="n">
        <v>0</v>
      </c>
      <c r="J11" s="117"/>
      <c r="K11" s="82" t="n">
        <v>10000000</v>
      </c>
      <c r="L11" s="117"/>
      <c r="M11" s="82" t="n">
        <v>-10000000</v>
      </c>
      <c r="N11" s="117"/>
      <c r="O11" s="82" t="n">
        <f aca="false">SUM(E11:M11)</f>
        <v>0</v>
      </c>
    </row>
    <row r="12" customFormat="false" ht="21.5" hidden="false" customHeight="false" outlineLevel="0" collapsed="false">
      <c r="A12" s="120"/>
      <c r="B12" s="81" t="s">
        <v>93</v>
      </c>
      <c r="C12" s="28"/>
      <c r="D12" s="91" t="n">
        <v>24</v>
      </c>
      <c r="E12" s="82" t="n">
        <v>0</v>
      </c>
      <c r="F12" s="82"/>
      <c r="G12" s="82" t="n">
        <v>0</v>
      </c>
      <c r="H12" s="117"/>
      <c r="I12" s="82" t="n">
        <v>0</v>
      </c>
      <c r="J12" s="117"/>
      <c r="K12" s="82" t="n">
        <v>0</v>
      </c>
      <c r="L12" s="117"/>
      <c r="M12" s="82" t="n">
        <v>-559624604.61</v>
      </c>
      <c r="N12" s="117"/>
      <c r="O12" s="82" t="n">
        <f aca="false">SUM(E12:M12)</f>
        <v>-559624604.61</v>
      </c>
    </row>
    <row r="13" customFormat="false" ht="21.5" hidden="false" customHeight="false" outlineLevel="0" collapsed="false">
      <c r="A13" s="120"/>
      <c r="B13" s="28" t="s">
        <v>74</v>
      </c>
      <c r="C13" s="28"/>
      <c r="D13" s="91"/>
      <c r="E13" s="82" t="n">
        <v>0</v>
      </c>
      <c r="F13" s="82"/>
      <c r="G13" s="82" t="n">
        <v>0</v>
      </c>
      <c r="H13" s="117"/>
      <c r="I13" s="82" t="n">
        <v>0</v>
      </c>
      <c r="J13" s="117"/>
      <c r="K13" s="82" t="n">
        <v>0</v>
      </c>
      <c r="L13" s="117"/>
      <c r="M13" s="82" t="n">
        <f aca="false">PL!O18</f>
        <v>834297098.48</v>
      </c>
      <c r="N13" s="118"/>
      <c r="O13" s="84" t="n">
        <f aca="false">SUM(E13:M13)</f>
        <v>834297098.48</v>
      </c>
    </row>
    <row r="14" customFormat="false" ht="21.5" hidden="false" customHeight="false" outlineLevel="0" collapsed="false">
      <c r="A14" s="120"/>
      <c r="B14" s="28" t="s">
        <v>94</v>
      </c>
      <c r="C14" s="28"/>
      <c r="D14" s="91"/>
      <c r="E14" s="82" t="n">
        <v>0</v>
      </c>
      <c r="F14" s="84"/>
      <c r="G14" s="82" t="n">
        <v>0</v>
      </c>
      <c r="H14" s="118"/>
      <c r="I14" s="82" t="n">
        <v>0</v>
      </c>
      <c r="J14" s="118"/>
      <c r="K14" s="82" t="n">
        <v>0</v>
      </c>
      <c r="L14" s="117"/>
      <c r="M14" s="82" t="n">
        <f aca="false">PL!O21</f>
        <v>0</v>
      </c>
      <c r="N14" s="118"/>
      <c r="O14" s="84" t="n">
        <f aca="false">SUM(E14:M14)</f>
        <v>0</v>
      </c>
    </row>
    <row r="15" customFormat="false" ht="21.5" hidden="false" customHeight="false" outlineLevel="0" collapsed="false">
      <c r="B15" s="116" t="s">
        <v>95</v>
      </c>
      <c r="C15" s="116"/>
      <c r="D15" s="116"/>
      <c r="E15" s="121" t="n">
        <f aca="false">SUM(E11:E14)</f>
        <v>0</v>
      </c>
      <c r="F15" s="84"/>
      <c r="G15" s="121" t="n">
        <f aca="false">SUM(G11:G14)</f>
        <v>0</v>
      </c>
      <c r="H15" s="84"/>
      <c r="I15" s="121" t="n">
        <f aca="false">SUM(I11:I14)</f>
        <v>0</v>
      </c>
      <c r="J15" s="84"/>
      <c r="K15" s="121" t="n">
        <f aca="false">SUM(K11:K14)</f>
        <v>10000000</v>
      </c>
      <c r="L15" s="84"/>
      <c r="M15" s="121" t="n">
        <f aca="false">SUM(M11:M14)</f>
        <v>264672493.87</v>
      </c>
      <c r="N15" s="84"/>
      <c r="O15" s="121" t="n">
        <f aca="false">SUM(O11:O14)</f>
        <v>274672493.87</v>
      </c>
      <c r="P15" s="6"/>
    </row>
    <row r="16" customFormat="false" ht="24" hidden="false" customHeight="true" outlineLevel="0" collapsed="false">
      <c r="A16" s="116" t="s">
        <v>96</v>
      </c>
      <c r="B16" s="116"/>
      <c r="C16" s="116"/>
      <c r="D16" s="122"/>
      <c r="E16" s="98" t="n">
        <f aca="false">+E9+E15</f>
        <v>924999441</v>
      </c>
      <c r="F16" s="84"/>
      <c r="G16" s="98" t="n">
        <f aca="false">+G9+G15</f>
        <v>499215526.94</v>
      </c>
      <c r="H16" s="84"/>
      <c r="I16" s="98" t="n">
        <f aca="false">+I9+I15</f>
        <v>92500000</v>
      </c>
      <c r="J16" s="84"/>
      <c r="K16" s="98" t="n">
        <f aca="false">+K9+K15</f>
        <v>59000000</v>
      </c>
      <c r="L16" s="84"/>
      <c r="M16" s="98" t="n">
        <f aca="false">+M9+M15</f>
        <v>7635270263.75</v>
      </c>
      <c r="N16" s="84"/>
      <c r="O16" s="98" t="n">
        <f aca="false">+O9+O15</f>
        <v>9210985231.69</v>
      </c>
      <c r="P16" s="6"/>
      <c r="Q16" s="89"/>
    </row>
    <row r="17" customFormat="false" ht="24" hidden="false" customHeight="true" outlineLevel="0" collapsed="false">
      <c r="A17" s="92"/>
      <c r="D17" s="122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6"/>
      <c r="Q17" s="89"/>
    </row>
    <row r="18" customFormat="false" ht="24" hidden="false" customHeight="true" outlineLevel="0" collapsed="false">
      <c r="A18" s="116" t="s">
        <v>97</v>
      </c>
      <c r="B18" s="116"/>
      <c r="C18" s="116"/>
      <c r="D18" s="116"/>
      <c r="E18" s="84" t="n">
        <v>924999441</v>
      </c>
      <c r="F18" s="84"/>
      <c r="G18" s="84" t="n">
        <v>499215526.94</v>
      </c>
      <c r="H18" s="84"/>
      <c r="I18" s="84" t="n">
        <v>92500000</v>
      </c>
      <c r="J18" s="84"/>
      <c r="K18" s="84" t="n">
        <v>59000000</v>
      </c>
      <c r="L18" s="84"/>
      <c r="M18" s="84" t="n">
        <v>7635270263.75</v>
      </c>
      <c r="N18" s="84"/>
      <c r="O18" s="84" t="n">
        <f aca="false">SUM(E18:M18)</f>
        <v>9210985231.69</v>
      </c>
      <c r="P18" s="6"/>
      <c r="Q18" s="89"/>
    </row>
    <row r="19" customFormat="false" ht="24" hidden="false" customHeight="true" outlineLevel="0" collapsed="false">
      <c r="A19" s="119" t="s">
        <v>92</v>
      </c>
      <c r="B19" s="28"/>
      <c r="C19" s="28"/>
      <c r="D19" s="116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6"/>
      <c r="Q19" s="89"/>
    </row>
    <row r="20" customFormat="false" ht="24" hidden="false" customHeight="true" outlineLevel="0" collapsed="false">
      <c r="A20" s="120"/>
      <c r="B20" s="81" t="s">
        <v>56</v>
      </c>
      <c r="C20" s="28"/>
      <c r="D20" s="91" t="n">
        <v>23</v>
      </c>
      <c r="E20" s="84" t="n">
        <v>0</v>
      </c>
      <c r="F20" s="84"/>
      <c r="G20" s="84" t="n">
        <v>0</v>
      </c>
      <c r="H20" s="84"/>
      <c r="I20" s="84" t="n">
        <v>0</v>
      </c>
      <c r="J20" s="84"/>
      <c r="K20" s="82" t="n">
        <v>8000000</v>
      </c>
      <c r="L20" s="117"/>
      <c r="M20" s="82" t="n">
        <v>-8000000</v>
      </c>
      <c r="N20" s="84"/>
      <c r="O20" s="84" t="n">
        <f aca="false">SUM(E20:M20)</f>
        <v>0</v>
      </c>
      <c r="P20" s="6"/>
      <c r="Q20" s="89"/>
    </row>
    <row r="21" customFormat="false" ht="24" hidden="false" customHeight="true" outlineLevel="0" collapsed="false">
      <c r="A21" s="120"/>
      <c r="B21" s="81" t="s">
        <v>93</v>
      </c>
      <c r="C21" s="28"/>
      <c r="D21" s="91" t="n">
        <v>24</v>
      </c>
      <c r="E21" s="84" t="n">
        <v>0</v>
      </c>
      <c r="F21" s="84"/>
      <c r="G21" s="84" t="n">
        <v>0</v>
      </c>
      <c r="H21" s="84"/>
      <c r="I21" s="84" t="n">
        <v>0</v>
      </c>
      <c r="J21" s="84"/>
      <c r="K21" s="82" t="n">
        <v>0</v>
      </c>
      <c r="L21" s="117"/>
      <c r="M21" s="82" t="n">
        <v>-383874697</v>
      </c>
      <c r="N21" s="84"/>
      <c r="O21" s="84" t="n">
        <f aca="false">SUM(E21:M21)</f>
        <v>-383874697</v>
      </c>
      <c r="P21" s="6"/>
      <c r="Q21" s="89"/>
    </row>
    <row r="22" customFormat="false" ht="24" hidden="false" customHeight="true" outlineLevel="0" collapsed="false">
      <c r="A22" s="120"/>
      <c r="B22" s="28" t="s">
        <v>74</v>
      </c>
      <c r="C22" s="28"/>
      <c r="D22" s="91"/>
      <c r="E22" s="84" t="n">
        <v>0</v>
      </c>
      <c r="F22" s="84"/>
      <c r="G22" s="84" t="n">
        <v>0</v>
      </c>
      <c r="H22" s="84"/>
      <c r="I22" s="84" t="n">
        <v>0</v>
      </c>
      <c r="J22" s="84"/>
      <c r="K22" s="84" t="n">
        <v>0</v>
      </c>
      <c r="L22" s="118"/>
      <c r="M22" s="84" t="n">
        <f aca="false">PL!M18</f>
        <v>588072949.67</v>
      </c>
      <c r="N22" s="84"/>
      <c r="O22" s="84" t="n">
        <f aca="false">SUM(E22:M22)</f>
        <v>588072949.67</v>
      </c>
      <c r="P22" s="6"/>
      <c r="Q22" s="89"/>
    </row>
    <row r="23" customFormat="false" ht="21.5" hidden="false" customHeight="false" outlineLevel="0" collapsed="false">
      <c r="A23" s="120"/>
      <c r="B23" s="28" t="s">
        <v>75</v>
      </c>
      <c r="C23" s="28"/>
      <c r="D23" s="122"/>
      <c r="E23" s="84"/>
      <c r="F23" s="84"/>
      <c r="G23" s="84"/>
      <c r="H23" s="84"/>
      <c r="I23" s="84"/>
      <c r="J23" s="118"/>
      <c r="K23" s="84"/>
      <c r="L23" s="118"/>
      <c r="M23" s="84"/>
      <c r="N23" s="118"/>
      <c r="O23" s="84"/>
    </row>
    <row r="24" customFormat="false" ht="21.5" hidden="false" customHeight="false" outlineLevel="0" collapsed="false">
      <c r="A24" s="120"/>
      <c r="B24" s="28"/>
      <c r="C24" s="28" t="s">
        <v>77</v>
      </c>
      <c r="D24" s="122"/>
      <c r="E24" s="84" t="n">
        <v>0</v>
      </c>
      <c r="F24" s="84"/>
      <c r="G24" s="84" t="n">
        <v>0</v>
      </c>
      <c r="H24" s="84"/>
      <c r="I24" s="84" t="n">
        <v>0</v>
      </c>
      <c r="J24" s="118"/>
      <c r="K24" s="84" t="n">
        <v>0</v>
      </c>
      <c r="L24" s="118"/>
      <c r="M24" s="84" t="n">
        <f aca="false">PL!M21</f>
        <v>11961054.4</v>
      </c>
      <c r="N24" s="118"/>
      <c r="O24" s="84" t="n">
        <f aca="false">SUM(E24:M24)</f>
        <v>11961054.4</v>
      </c>
    </row>
    <row r="25" customFormat="false" ht="21.5" hidden="false" customHeight="false" outlineLevel="0" collapsed="false">
      <c r="B25" s="116" t="s">
        <v>95</v>
      </c>
      <c r="C25" s="116"/>
      <c r="D25" s="116"/>
      <c r="E25" s="121" t="n">
        <f aca="false">SUM(E20:E24)</f>
        <v>0</v>
      </c>
      <c r="F25" s="84"/>
      <c r="G25" s="121" t="n">
        <f aca="false">SUM(G20:G24)</f>
        <v>0</v>
      </c>
      <c r="H25" s="84"/>
      <c r="I25" s="121" t="n">
        <f aca="false">SUM(I20:I24)</f>
        <v>0</v>
      </c>
      <c r="J25" s="84"/>
      <c r="K25" s="121" t="n">
        <f aca="false">SUM(K20:K24)</f>
        <v>8000000</v>
      </c>
      <c r="L25" s="84"/>
      <c r="M25" s="121" t="n">
        <f aca="false">SUM(M20:M24)</f>
        <v>208159307.07</v>
      </c>
      <c r="N25" s="84"/>
      <c r="O25" s="121" t="n">
        <f aca="false">SUM(O20:O24)</f>
        <v>216159307.07</v>
      </c>
    </row>
    <row r="26" customFormat="false" ht="22" hidden="false" customHeight="false" outlineLevel="0" collapsed="false">
      <c r="A26" s="116" t="s">
        <v>98</v>
      </c>
      <c r="B26" s="116"/>
      <c r="C26" s="116"/>
      <c r="D26" s="116"/>
      <c r="E26" s="98" t="n">
        <f aca="false">+E18+E25</f>
        <v>924999441</v>
      </c>
      <c r="F26" s="84"/>
      <c r="G26" s="98" t="n">
        <f aca="false">+G18+G25</f>
        <v>499215526.94</v>
      </c>
      <c r="H26" s="84"/>
      <c r="I26" s="98" t="n">
        <f aca="false">+I18+I25</f>
        <v>92500000</v>
      </c>
      <c r="J26" s="84"/>
      <c r="K26" s="98" t="n">
        <f aca="false">+K18+K25</f>
        <v>67000000</v>
      </c>
      <c r="L26" s="84"/>
      <c r="M26" s="98" t="n">
        <f aca="false">+M18+M25</f>
        <v>7843429570.82</v>
      </c>
      <c r="N26" s="84"/>
      <c r="O26" s="98" t="n">
        <f aca="false">+O18+O25</f>
        <v>9427144538.76</v>
      </c>
      <c r="P26" s="6"/>
      <c r="Q26" s="128"/>
    </row>
    <row r="27" customFormat="false" ht="22" hidden="false" customHeight="false" outlineLevel="0" collapsed="false">
      <c r="A27" s="92"/>
      <c r="D27" s="122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6"/>
      <c r="Q27" s="128"/>
    </row>
    <row r="28" s="15" customFormat="true" ht="24" hidden="false" customHeight="true" outlineLevel="0" collapsed="false">
      <c r="A28" s="80"/>
      <c r="D28" s="124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5"/>
      <c r="P28" s="17"/>
      <c r="Q28" s="130"/>
    </row>
    <row r="29" s="15" customFormat="true" ht="24" hidden="false" customHeight="true" outlineLevel="0" collapsed="false">
      <c r="A29" s="80"/>
      <c r="D29" s="124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5"/>
      <c r="P29" s="17"/>
      <c r="Q29" s="130"/>
    </row>
    <row r="30" s="15" customFormat="true" ht="24" hidden="false" customHeight="true" outlineLevel="0" collapsed="false">
      <c r="A30" s="80"/>
      <c r="D30" s="124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5"/>
      <c r="P30" s="17"/>
      <c r="Q30" s="130"/>
    </row>
    <row r="31" s="15" customFormat="true" ht="24" hidden="false" customHeight="true" outlineLevel="0" collapsed="false">
      <c r="A31" s="80"/>
      <c r="D31" s="124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5"/>
      <c r="P31" s="17"/>
      <c r="Q31" s="130"/>
    </row>
    <row r="32" s="15" customFormat="true" ht="22" hidden="false" customHeight="false" outlineLevel="0" collapsed="false">
      <c r="A32" s="80"/>
      <c r="D32" s="124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</row>
    <row r="33" customFormat="false" ht="22" hidden="false" customHeight="false" outlineLevel="0" collapsed="false">
      <c r="A33" s="122"/>
      <c r="B33" s="122"/>
      <c r="C33" s="122"/>
      <c r="D33" s="122"/>
      <c r="E33" s="132"/>
      <c r="F33" s="132"/>
      <c r="G33" s="52"/>
      <c r="H33" s="133"/>
      <c r="I33" s="52"/>
      <c r="J33" s="133"/>
      <c r="K33" s="52"/>
      <c r="L33" s="133"/>
      <c r="M33" s="52"/>
      <c r="N33" s="133"/>
      <c r="O33" s="52"/>
    </row>
    <row r="34" customFormat="false" ht="22" hidden="false" customHeight="false" outlineLevel="0" collapsed="false">
      <c r="A34" s="122"/>
      <c r="B34" s="122"/>
      <c r="C34" s="122"/>
      <c r="D34" s="122"/>
      <c r="E34" s="7"/>
      <c r="F34" s="7"/>
    </row>
    <row r="35" customFormat="false" ht="22" hidden="false" customHeight="false" outlineLevel="0" collapsed="false">
      <c r="A35" s="122"/>
      <c r="B35" s="122"/>
      <c r="C35" s="122"/>
      <c r="D35" s="122"/>
      <c r="E35" s="7"/>
      <c r="F35" s="7"/>
    </row>
    <row r="36" customFormat="false" ht="22" hidden="false" customHeight="false" outlineLevel="0" collapsed="false">
      <c r="A36" s="122"/>
      <c r="B36" s="122"/>
      <c r="C36" s="122"/>
      <c r="D36" s="122"/>
      <c r="E36" s="7"/>
      <c r="F36" s="7"/>
    </row>
    <row r="37" customFormat="false" ht="22" hidden="false" customHeight="false" outlineLevel="0" collapsed="false">
      <c r="A37" s="122"/>
      <c r="B37" s="122"/>
      <c r="C37" s="122"/>
      <c r="D37" s="122"/>
      <c r="E37" s="7"/>
      <c r="F37" s="7"/>
    </row>
    <row r="38" customFormat="false" ht="22" hidden="false" customHeight="false" outlineLevel="0" collapsed="false">
      <c r="A38" s="122"/>
      <c r="B38" s="122"/>
      <c r="C38" s="122"/>
      <c r="D38" s="122"/>
      <c r="E38" s="7"/>
      <c r="F38" s="7"/>
    </row>
    <row r="39" customFormat="false" ht="22" hidden="false" customHeight="false" outlineLevel="0" collapsed="false">
      <c r="A39" s="122"/>
      <c r="B39" s="122"/>
      <c r="C39" s="122"/>
      <c r="D39" s="122"/>
      <c r="E39" s="7"/>
      <c r="F39" s="7"/>
    </row>
    <row r="40" customFormat="false" ht="22" hidden="false" customHeight="false" outlineLevel="0" collapsed="false">
      <c r="A40" s="122"/>
      <c r="B40" s="122"/>
      <c r="C40" s="122"/>
      <c r="D40" s="122"/>
      <c r="E40" s="7"/>
      <c r="F40" s="7"/>
    </row>
    <row r="41" customFormat="false" ht="22" hidden="false" customHeight="false" outlineLevel="0" collapsed="false">
      <c r="A41" s="122"/>
      <c r="B41" s="122"/>
      <c r="C41" s="122"/>
      <c r="D41" s="122"/>
      <c r="E41" s="7"/>
      <c r="F41" s="7"/>
    </row>
    <row r="42" customFormat="false" ht="22" hidden="false" customHeight="false" outlineLevel="0" collapsed="false">
      <c r="A42" s="122"/>
      <c r="B42" s="122"/>
      <c r="C42" s="122"/>
      <c r="D42" s="122"/>
      <c r="E42" s="7"/>
      <c r="F42" s="7"/>
    </row>
    <row r="43" customFormat="false" ht="22" hidden="false" customHeight="false" outlineLevel="0" collapsed="false">
      <c r="A43" s="122"/>
      <c r="B43" s="122"/>
      <c r="C43" s="122"/>
      <c r="D43" s="122"/>
      <c r="E43" s="7"/>
      <c r="F43" s="7"/>
    </row>
    <row r="44" customFormat="false" ht="22" hidden="false" customHeight="false" outlineLevel="0" collapsed="false">
      <c r="A44" s="122"/>
      <c r="B44" s="122"/>
      <c r="C44" s="122"/>
      <c r="D44" s="122"/>
      <c r="E44" s="7"/>
      <c r="F44" s="7"/>
    </row>
    <row r="45" customFormat="false" ht="22" hidden="false" customHeight="false" outlineLevel="0" collapsed="false">
      <c r="A45" s="122"/>
      <c r="B45" s="122"/>
      <c r="C45" s="122"/>
      <c r="D45" s="122"/>
      <c r="E45" s="7"/>
      <c r="F45" s="7"/>
    </row>
    <row r="46" customFormat="false" ht="24" hidden="false" customHeight="true" outlineLevel="0" collapsed="false">
      <c r="A46" s="122"/>
      <c r="B46" s="122"/>
      <c r="C46" s="122"/>
      <c r="D46" s="122"/>
      <c r="E46" s="7"/>
      <c r="F46" s="7"/>
    </row>
    <row r="47" customFormat="false" ht="22" hidden="false" customHeight="false" outlineLevel="0" collapsed="false">
      <c r="A47" s="122"/>
      <c r="B47" s="122"/>
      <c r="C47" s="122"/>
      <c r="D47" s="122"/>
      <c r="E47" s="7"/>
      <c r="F47" s="7"/>
    </row>
    <row r="48" customFormat="false" ht="22" hidden="false" customHeight="false" outlineLevel="0" collapsed="false">
      <c r="A48" s="122"/>
      <c r="B48" s="122"/>
      <c r="C48" s="122"/>
      <c r="D48" s="122"/>
      <c r="E48" s="7"/>
      <c r="F48" s="7"/>
    </row>
    <row r="49" customFormat="false" ht="22" hidden="false" customHeight="false" outlineLevel="0" collapsed="false">
      <c r="A49" s="122"/>
      <c r="B49" s="122"/>
      <c r="C49" s="122"/>
      <c r="D49" s="122"/>
      <c r="E49" s="7"/>
      <c r="F49" s="7"/>
    </row>
    <row r="50" customFormat="false" ht="22" hidden="false" customHeight="false" outlineLevel="0" collapsed="false">
      <c r="A50" s="122"/>
      <c r="B50" s="122"/>
      <c r="C50" s="122"/>
      <c r="D50" s="122"/>
      <c r="E50" s="7"/>
      <c r="F50" s="7"/>
    </row>
    <row r="51" customFormat="false" ht="22" hidden="false" customHeight="false" outlineLevel="0" collapsed="false">
      <c r="A51" s="122"/>
      <c r="B51" s="122"/>
      <c r="C51" s="122"/>
      <c r="D51" s="122"/>
      <c r="E51" s="7"/>
      <c r="F51" s="7"/>
    </row>
    <row r="52" customFormat="false" ht="22" hidden="false" customHeight="false" outlineLevel="0" collapsed="false">
      <c r="A52" s="122"/>
      <c r="B52" s="122"/>
      <c r="C52" s="122"/>
      <c r="D52" s="122"/>
      <c r="E52" s="7"/>
      <c r="F52" s="7"/>
    </row>
    <row r="53" customFormat="false" ht="25.5" hidden="false" customHeight="true" outlineLevel="0" collapsed="false"/>
    <row r="67" s="92" customFormat="true" ht="21.5" hidden="false" customHeight="false" outlineLevel="0" collapsed="false">
      <c r="G67" s="1"/>
      <c r="I67" s="1"/>
      <c r="K67" s="1"/>
      <c r="M67" s="1"/>
      <c r="O67" s="1"/>
    </row>
    <row r="68" s="92" customFormat="true" ht="21.5" hidden="false" customHeight="false" outlineLevel="0" collapsed="false">
      <c r="G68" s="1"/>
      <c r="I68" s="1"/>
      <c r="K68" s="1"/>
      <c r="M68" s="1"/>
      <c r="O68" s="1"/>
    </row>
    <row r="71" s="92" customFormat="true" ht="21.5" hidden="false" customHeight="false" outlineLevel="0" collapsed="false">
      <c r="G71" s="1"/>
      <c r="I71" s="1"/>
      <c r="K71" s="1"/>
      <c r="M71" s="1"/>
      <c r="O71" s="1"/>
    </row>
    <row r="72" s="92" customFormat="true" ht="21.5" hidden="false" customHeight="false" outlineLevel="0" collapsed="false">
      <c r="G72" s="1"/>
      <c r="I72" s="1"/>
      <c r="K72" s="1"/>
      <c r="M72" s="1"/>
      <c r="O72" s="1"/>
    </row>
    <row r="85" s="92" customFormat="true" ht="21.5" hidden="false" customHeight="false" outlineLevel="0" collapsed="false">
      <c r="G85" s="1"/>
      <c r="I85" s="1"/>
      <c r="K85" s="1"/>
      <c r="M85" s="1"/>
      <c r="O85" s="1"/>
    </row>
    <row r="86" s="92" customFormat="true" ht="21.5" hidden="false" customHeight="false" outlineLevel="0" collapsed="false">
      <c r="G86" s="1"/>
      <c r="I86" s="1"/>
      <c r="K86" s="1"/>
      <c r="M86" s="1"/>
      <c r="O86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61" colorId="64" zoomScale="91" zoomScaleNormal="100" zoomScalePageLayoutView="91" workbookViewId="0">
      <selection pane="topLeft" activeCell="I66" activeCellId="0" sqref="I66:O66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1.29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2" width="1.39"/>
    <col collapsed="false" customWidth="true" hidden="false" outlineLevel="0" max="9" min="9" style="134" width="17.99"/>
    <col collapsed="false" customWidth="true" hidden="false" outlineLevel="0" max="10" min="10" style="134" width="1.39"/>
    <col collapsed="false" customWidth="true" hidden="false" outlineLevel="0" max="11" min="11" style="134" width="17.99"/>
    <col collapsed="false" customWidth="true" hidden="false" outlineLevel="0" max="12" min="12" style="2" width="1.39"/>
    <col collapsed="false" customWidth="true" hidden="false" outlineLevel="0" max="13" min="13" style="134" width="17.99"/>
    <col collapsed="false" customWidth="true" hidden="false" outlineLevel="0" max="14" min="14" style="135" width="1.39"/>
    <col collapsed="false" customWidth="true" hidden="false" outlineLevel="0" max="15" min="15" style="134" width="17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2" customFormat="true" ht="23.5" hidden="false" customHeight="true" outlineLevel="0" collapsed="false">
      <c r="A1" s="73" t="str">
        <f aca="false">+BS!A1</f>
        <v>LALIN PROPERTY PUBLIC COMPANY LIMITED AND ITS SUBSIDIARIES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S1" s="6"/>
    </row>
    <row r="2" s="92" customFormat="true" ht="23.5" hidden="false" customHeight="true" outlineLevel="0" collapsed="false">
      <c r="A2" s="73" t="s">
        <v>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S2" s="6"/>
    </row>
    <row r="3" s="92" customFormat="true" ht="23.5" hidden="false" customHeight="true" outlineLevel="0" collapsed="false">
      <c r="A3" s="73" t="str">
        <f aca="false">+'SE(CONSO)'!A3:O3</f>
        <v>FOR THE YEAR ENDED 31 DECEMBER 202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S3" s="6"/>
    </row>
    <row r="4" s="92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6"/>
      <c r="J4" s="136"/>
      <c r="K4" s="136"/>
      <c r="L4" s="8"/>
      <c r="M4" s="136"/>
      <c r="N4" s="137"/>
      <c r="O4" s="138" t="str">
        <f aca="false">+BS!M4</f>
        <v>(Unit : Baht)</v>
      </c>
      <c r="S4" s="6"/>
    </row>
    <row r="5" s="92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77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78" t="n">
        <v>2024</v>
      </c>
      <c r="J6" s="79"/>
      <c r="K6" s="78" t="n">
        <v>2023</v>
      </c>
      <c r="L6" s="12"/>
      <c r="M6" s="78" t="n">
        <v>2024</v>
      </c>
      <c r="N6" s="12"/>
      <c r="O6" s="78" t="n">
        <v>2023</v>
      </c>
    </row>
    <row r="7" customFormat="false" ht="23.5" hidden="false" customHeight="true" outlineLevel="0" collapsed="false">
      <c r="A7" s="139" t="s">
        <v>100</v>
      </c>
      <c r="B7" s="139"/>
      <c r="C7" s="139"/>
      <c r="D7" s="139"/>
      <c r="E7" s="140"/>
      <c r="F7" s="139"/>
      <c r="G7" s="38"/>
      <c r="H7" s="38"/>
      <c r="L7" s="38"/>
    </row>
    <row r="8" customFormat="false" ht="23.5" hidden="false" customHeight="true" outlineLevel="0" collapsed="false">
      <c r="A8" s="72"/>
      <c r="B8" s="141" t="s">
        <v>72</v>
      </c>
      <c r="C8" s="139"/>
      <c r="D8" s="141"/>
      <c r="E8" s="140"/>
      <c r="F8" s="140"/>
      <c r="G8" s="38"/>
      <c r="H8" s="38"/>
      <c r="I8" s="118" t="n">
        <f aca="false">PL!I16</f>
        <v>735848659.59</v>
      </c>
      <c r="J8" s="118"/>
      <c r="K8" s="118" t="n">
        <f aca="false">PL!K16</f>
        <v>1043720168.06</v>
      </c>
      <c r="L8" s="118"/>
      <c r="M8" s="118" t="n">
        <f aca="false">PL!M16</f>
        <v>735777313.35</v>
      </c>
      <c r="N8" s="118"/>
      <c r="O8" s="118" t="n">
        <f aca="false">PL!O16</f>
        <v>1043672040.86</v>
      </c>
    </row>
    <row r="9" customFormat="false" ht="23.5" hidden="false" customHeight="true" outlineLevel="0" collapsed="false">
      <c r="A9" s="72"/>
      <c r="B9" s="141" t="s">
        <v>101</v>
      </c>
      <c r="C9" s="139"/>
      <c r="E9" s="140"/>
      <c r="F9" s="140"/>
      <c r="G9" s="38"/>
      <c r="H9" s="38"/>
      <c r="I9" s="118"/>
      <c r="J9" s="118"/>
      <c r="K9" s="118"/>
      <c r="L9" s="45"/>
      <c r="M9" s="118"/>
      <c r="N9" s="27"/>
      <c r="O9" s="118"/>
    </row>
    <row r="10" customFormat="false" ht="23.5" hidden="false" customHeight="true" outlineLevel="0" collapsed="false">
      <c r="A10" s="72"/>
      <c r="B10" s="142"/>
      <c r="C10" s="141" t="s">
        <v>102</v>
      </c>
      <c r="D10" s="139"/>
      <c r="E10" s="140"/>
      <c r="F10" s="140"/>
      <c r="G10" s="38"/>
      <c r="H10" s="38"/>
      <c r="I10" s="118"/>
      <c r="J10" s="118"/>
      <c r="K10" s="118"/>
      <c r="L10" s="45"/>
      <c r="M10" s="118"/>
      <c r="N10" s="27"/>
      <c r="O10" s="118"/>
    </row>
    <row r="11" customFormat="false" ht="23.5" hidden="false" customHeight="true" outlineLevel="0" collapsed="false">
      <c r="A11" s="72"/>
      <c r="B11" s="72"/>
      <c r="C11" s="72"/>
      <c r="D11" s="140" t="s">
        <v>103</v>
      </c>
      <c r="E11" s="140"/>
      <c r="F11" s="140"/>
      <c r="G11" s="38"/>
      <c r="H11" s="38"/>
      <c r="I11" s="143" t="n">
        <v>46988258.11</v>
      </c>
      <c r="J11" s="143"/>
      <c r="K11" s="143" t="n">
        <v>46215290.12</v>
      </c>
      <c r="L11" s="144"/>
      <c r="M11" s="143" t="n">
        <v>46988258.11</v>
      </c>
      <c r="N11" s="145"/>
      <c r="O11" s="143" t="n">
        <v>46215290.12</v>
      </c>
    </row>
    <row r="12" customFormat="false" ht="23.5" hidden="false" customHeight="true" outlineLevel="0" collapsed="false">
      <c r="A12" s="72"/>
      <c r="B12" s="72"/>
      <c r="C12" s="72"/>
      <c r="D12" s="146" t="s">
        <v>104</v>
      </c>
      <c r="E12" s="94"/>
      <c r="F12" s="72"/>
      <c r="G12" s="38"/>
      <c r="H12" s="38"/>
      <c r="I12" s="143" t="n">
        <v>-25585.31</v>
      </c>
      <c r="J12" s="143"/>
      <c r="K12" s="143" t="n">
        <v>-554842.22</v>
      </c>
      <c r="L12" s="144"/>
      <c r="M12" s="143" t="n">
        <v>-25585.31</v>
      </c>
      <c r="N12" s="145"/>
      <c r="O12" s="143" t="n">
        <v>-554842.22</v>
      </c>
    </row>
    <row r="13" customFormat="false" ht="23.5" hidden="false" customHeight="true" outlineLevel="0" collapsed="false">
      <c r="A13" s="72"/>
      <c r="B13" s="72"/>
      <c r="C13" s="72"/>
      <c r="D13" s="146" t="s">
        <v>105</v>
      </c>
      <c r="E13" s="94"/>
      <c r="F13" s="72"/>
      <c r="G13" s="38"/>
      <c r="H13" s="38"/>
      <c r="I13" s="143" t="n">
        <v>-16931.01</v>
      </c>
      <c r="J13" s="143"/>
      <c r="K13" s="143" t="n">
        <v>-10665.82</v>
      </c>
      <c r="L13" s="144"/>
      <c r="M13" s="143" t="n">
        <v>-1968.32</v>
      </c>
      <c r="N13" s="145"/>
      <c r="O13" s="143" t="n">
        <v>-647.76</v>
      </c>
      <c r="Q13" s="147"/>
    </row>
    <row r="14" customFormat="false" ht="23.5" hidden="false" customHeight="true" outlineLevel="0" collapsed="false">
      <c r="A14" s="72"/>
      <c r="B14" s="72"/>
      <c r="C14" s="72"/>
      <c r="D14" s="140" t="s">
        <v>106</v>
      </c>
      <c r="E14" s="94"/>
      <c r="F14" s="72"/>
      <c r="G14" s="38"/>
      <c r="H14" s="38"/>
      <c r="I14" s="143" t="n">
        <v>3004.72</v>
      </c>
      <c r="J14" s="143"/>
      <c r="K14" s="143" t="n">
        <v>0</v>
      </c>
      <c r="L14" s="144"/>
      <c r="M14" s="143" t="n">
        <v>0</v>
      </c>
      <c r="N14" s="145"/>
      <c r="O14" s="143" t="n">
        <v>0</v>
      </c>
      <c r="Q14" s="147"/>
    </row>
    <row r="15" customFormat="false" ht="23.5" hidden="false" customHeight="true" outlineLevel="0" collapsed="false">
      <c r="A15" s="72"/>
      <c r="B15" s="72"/>
      <c r="C15" s="72"/>
      <c r="D15" s="146" t="s">
        <v>107</v>
      </c>
      <c r="E15" s="94"/>
      <c r="F15" s="72"/>
      <c r="G15" s="38"/>
      <c r="H15" s="38"/>
      <c r="I15" s="143" t="n">
        <v>-105169</v>
      </c>
      <c r="J15" s="143"/>
      <c r="K15" s="143" t="n">
        <v>-484998</v>
      </c>
      <c r="L15" s="144"/>
      <c r="M15" s="143" t="n">
        <v>-105169</v>
      </c>
      <c r="N15" s="145"/>
      <c r="O15" s="143" t="n">
        <v>-484998</v>
      </c>
      <c r="Q15" s="147"/>
    </row>
    <row r="16" customFormat="false" ht="23.5" hidden="false" customHeight="true" outlineLevel="0" collapsed="false">
      <c r="A16" s="72"/>
      <c r="B16" s="72"/>
      <c r="C16" s="72"/>
      <c r="D16" s="140" t="s">
        <v>108</v>
      </c>
      <c r="E16" s="140"/>
      <c r="F16" s="140"/>
      <c r="G16" s="38"/>
      <c r="H16" s="38"/>
      <c r="I16" s="143" t="n">
        <v>44175.19</v>
      </c>
      <c r="J16" s="143"/>
      <c r="K16" s="143" t="n">
        <v>95944.84</v>
      </c>
      <c r="L16" s="144"/>
      <c r="M16" s="143" t="n">
        <v>44175.1899999999</v>
      </c>
      <c r="N16" s="145"/>
      <c r="O16" s="143" t="n">
        <v>95944.84</v>
      </c>
      <c r="Q16" s="147"/>
    </row>
    <row r="17" customFormat="false" ht="23.5" hidden="false" customHeight="true" outlineLevel="0" collapsed="false">
      <c r="A17" s="72"/>
      <c r="B17" s="72"/>
      <c r="C17" s="72"/>
      <c r="D17" s="140" t="s">
        <v>109</v>
      </c>
      <c r="E17" s="140"/>
      <c r="F17" s="140"/>
      <c r="G17" s="38"/>
      <c r="H17" s="38"/>
      <c r="I17" s="143" t="n">
        <v>10473761</v>
      </c>
      <c r="J17" s="143"/>
      <c r="K17" s="143" t="n">
        <v>11920558</v>
      </c>
      <c r="L17" s="144"/>
      <c r="M17" s="143" t="n">
        <v>10473761</v>
      </c>
      <c r="N17" s="145"/>
      <c r="O17" s="143" t="n">
        <v>11920558</v>
      </c>
      <c r="Q17" s="147"/>
    </row>
    <row r="18" customFormat="false" ht="23.5" hidden="false" customHeight="true" outlineLevel="0" collapsed="false">
      <c r="A18" s="72"/>
      <c r="B18" s="72"/>
      <c r="C18" s="72"/>
      <c r="D18" s="140" t="s">
        <v>110</v>
      </c>
      <c r="E18" s="140"/>
      <c r="F18" s="140"/>
      <c r="G18" s="38"/>
      <c r="H18" s="38"/>
      <c r="I18" s="143" t="n">
        <v>-295731.27</v>
      </c>
      <c r="J18" s="143"/>
      <c r="K18" s="143" t="n">
        <v>-115872.21</v>
      </c>
      <c r="L18" s="144"/>
      <c r="M18" s="143" t="n">
        <v>-294639.64</v>
      </c>
      <c r="N18" s="145"/>
      <c r="O18" s="143" t="n">
        <v>-257280.46</v>
      </c>
      <c r="Q18" s="147"/>
    </row>
    <row r="19" customFormat="false" ht="23.5" hidden="false" customHeight="true" outlineLevel="0" collapsed="false">
      <c r="A19" s="72"/>
      <c r="B19" s="72"/>
      <c r="C19" s="72"/>
      <c r="D19" s="28" t="s">
        <v>111</v>
      </c>
      <c r="E19" s="28"/>
      <c r="F19" s="72"/>
      <c r="G19" s="38"/>
      <c r="H19" s="38"/>
      <c r="I19" s="148" t="n">
        <v>26439498</v>
      </c>
      <c r="J19" s="143"/>
      <c r="K19" s="148" t="n">
        <v>13930179.41</v>
      </c>
      <c r="L19" s="144"/>
      <c r="M19" s="148" t="n">
        <v>26623059.64</v>
      </c>
      <c r="N19" s="145"/>
      <c r="O19" s="148" t="n">
        <v>14080179.41</v>
      </c>
      <c r="Q19" s="147"/>
    </row>
    <row r="20" customFormat="false" ht="23.5" hidden="false" customHeight="true" outlineLevel="0" collapsed="false">
      <c r="A20" s="72"/>
      <c r="B20" s="28" t="s">
        <v>112</v>
      </c>
      <c r="C20" s="28"/>
      <c r="D20" s="28"/>
      <c r="E20" s="28"/>
      <c r="F20" s="140"/>
      <c r="G20" s="38"/>
      <c r="H20" s="38"/>
      <c r="I20" s="118" t="n">
        <f aca="false">SUM(I8:I19)</f>
        <v>819353940.02</v>
      </c>
      <c r="J20" s="118"/>
      <c r="K20" s="118" t="n">
        <f aca="false">SUM(K8:K19)</f>
        <v>1114715762.18</v>
      </c>
      <c r="L20" s="45"/>
      <c r="M20" s="118" t="n">
        <f aca="false">SUM(M8:M19)</f>
        <v>819479205.02</v>
      </c>
      <c r="N20" s="149"/>
      <c r="O20" s="118" t="n">
        <f aca="false">SUM(O8:O19)</f>
        <v>1114686244.79</v>
      </c>
      <c r="Q20" s="147"/>
    </row>
    <row r="21" customFormat="false" ht="23.5" hidden="false" customHeight="true" outlineLevel="0" collapsed="false">
      <c r="A21" s="72"/>
      <c r="B21" s="28" t="s">
        <v>113</v>
      </c>
      <c r="C21" s="28"/>
      <c r="D21" s="28"/>
      <c r="E21" s="28"/>
      <c r="F21" s="72"/>
      <c r="G21" s="38"/>
      <c r="H21" s="38"/>
      <c r="I21" s="111"/>
      <c r="J21" s="111"/>
      <c r="K21" s="111"/>
      <c r="L21" s="45"/>
      <c r="M21" s="111"/>
      <c r="N21" s="150"/>
      <c r="O21" s="111"/>
      <c r="Q21" s="147"/>
    </row>
    <row r="22" customFormat="false" ht="23.5" hidden="false" customHeight="true" outlineLevel="0" collapsed="false">
      <c r="A22" s="72"/>
      <c r="D22" s="140" t="s">
        <v>13</v>
      </c>
      <c r="E22" s="140"/>
      <c r="F22" s="140"/>
      <c r="G22" s="38"/>
      <c r="H22" s="38"/>
      <c r="I22" s="143" t="n">
        <v>13154714.36</v>
      </c>
      <c r="J22" s="143"/>
      <c r="K22" s="143" t="n">
        <v>17646663.66</v>
      </c>
      <c r="L22" s="144"/>
      <c r="M22" s="143" t="n">
        <v>13154714.36</v>
      </c>
      <c r="N22" s="143"/>
      <c r="O22" s="143" t="n">
        <v>17646663.66</v>
      </c>
    </row>
    <row r="23" customFormat="false" ht="23.5" hidden="false" customHeight="true" outlineLevel="0" collapsed="false">
      <c r="A23" s="72"/>
      <c r="D23" s="140" t="s">
        <v>14</v>
      </c>
      <c r="E23" s="140"/>
      <c r="F23" s="140"/>
      <c r="G23" s="38"/>
      <c r="H23" s="38"/>
      <c r="I23" s="143" t="n">
        <v>-143002796.33</v>
      </c>
      <c r="J23" s="143"/>
      <c r="K23" s="143" t="n">
        <v>-570615110.56</v>
      </c>
      <c r="L23" s="144"/>
      <c r="M23" s="143" t="n">
        <v>-153902796.33</v>
      </c>
      <c r="N23" s="145"/>
      <c r="O23" s="143" t="n">
        <v>-570615110.56</v>
      </c>
      <c r="R23" s="89"/>
    </row>
    <row r="24" customFormat="false" ht="23.5" hidden="false" customHeight="true" outlineLevel="0" collapsed="false">
      <c r="A24" s="72"/>
      <c r="B24" s="142"/>
      <c r="C24" s="142"/>
      <c r="D24" s="142" t="s">
        <v>20</v>
      </c>
      <c r="E24" s="72"/>
      <c r="F24" s="72"/>
      <c r="G24" s="38"/>
      <c r="H24" s="38"/>
      <c r="I24" s="143" t="n">
        <v>-838224661</v>
      </c>
      <c r="J24" s="143"/>
      <c r="K24" s="143" t="n">
        <v>-2051159738</v>
      </c>
      <c r="L24" s="144"/>
      <c r="M24" s="143" t="n">
        <v>-838224661</v>
      </c>
      <c r="N24" s="145"/>
      <c r="O24" s="151" t="n">
        <v>-2051159738</v>
      </c>
      <c r="Q24" s="27"/>
    </row>
    <row r="25" customFormat="false" ht="23.5" hidden="false" customHeight="true" outlineLevel="0" collapsed="false">
      <c r="A25" s="72"/>
      <c r="B25" s="142"/>
      <c r="C25" s="142"/>
      <c r="D25" s="142" t="s">
        <v>114</v>
      </c>
      <c r="F25" s="72"/>
      <c r="G25" s="38"/>
      <c r="H25" s="38"/>
      <c r="I25" s="143" t="n">
        <v>-26000000</v>
      </c>
      <c r="J25" s="152"/>
      <c r="K25" s="143" t="n">
        <v>-112880000</v>
      </c>
      <c r="L25" s="144"/>
      <c r="M25" s="143" t="n">
        <v>-26000000</v>
      </c>
      <c r="N25" s="145"/>
      <c r="O25" s="143" t="n">
        <v>-112880000</v>
      </c>
    </row>
    <row r="26" customFormat="false" ht="23.5" hidden="false" customHeight="true" outlineLevel="0" collapsed="false">
      <c r="A26" s="72"/>
      <c r="D26" s="146" t="s">
        <v>24</v>
      </c>
      <c r="E26" s="94"/>
      <c r="F26" s="72"/>
      <c r="G26" s="38"/>
      <c r="H26" s="38"/>
      <c r="I26" s="143" t="n">
        <v>-1135146.63</v>
      </c>
      <c r="J26" s="143"/>
      <c r="K26" s="143" t="n">
        <v>-3661652.06</v>
      </c>
      <c r="L26" s="144"/>
      <c r="M26" s="143" t="n">
        <v>-1135146.63</v>
      </c>
      <c r="N26" s="145"/>
      <c r="O26" s="143" t="n">
        <v>-3661652.06</v>
      </c>
    </row>
    <row r="27" customFormat="false" ht="23.5" hidden="false" customHeight="true" outlineLevel="0" collapsed="false">
      <c r="A27" s="72"/>
      <c r="B27" s="28" t="s">
        <v>115</v>
      </c>
      <c r="D27" s="28"/>
      <c r="E27" s="28"/>
      <c r="F27" s="72"/>
      <c r="G27" s="38"/>
      <c r="H27" s="38"/>
      <c r="I27" s="153"/>
      <c r="J27" s="153"/>
      <c r="K27" s="153"/>
      <c r="L27" s="144"/>
      <c r="M27" s="153"/>
      <c r="N27" s="145"/>
      <c r="O27" s="153"/>
    </row>
    <row r="28" customFormat="false" ht="23.5" hidden="false" customHeight="true" outlineLevel="0" collapsed="false">
      <c r="A28" s="72"/>
      <c r="D28" s="140" t="s">
        <v>31</v>
      </c>
      <c r="E28" s="140"/>
      <c r="F28" s="140"/>
      <c r="G28" s="38"/>
      <c r="H28" s="38"/>
      <c r="I28" s="143" t="n">
        <v>-110928058.29</v>
      </c>
      <c r="J28" s="143"/>
      <c r="K28" s="143" t="n">
        <v>-76832886.48</v>
      </c>
      <c r="L28" s="144"/>
      <c r="M28" s="143" t="n">
        <v>-110931058.29</v>
      </c>
      <c r="N28" s="145"/>
      <c r="O28" s="143" t="n">
        <v>-76832886.48</v>
      </c>
      <c r="P28" s="84"/>
    </row>
    <row r="29" customFormat="false" ht="23.5" hidden="false" customHeight="true" outlineLevel="0" collapsed="false">
      <c r="A29" s="72"/>
      <c r="D29" s="146" t="s">
        <v>34</v>
      </c>
      <c r="E29" s="94"/>
      <c r="F29" s="72"/>
      <c r="G29" s="38"/>
      <c r="H29" s="38"/>
      <c r="I29" s="143" t="n">
        <v>-46372932.37</v>
      </c>
      <c r="J29" s="143"/>
      <c r="K29" s="143" t="n">
        <v>208589122.63</v>
      </c>
      <c r="L29" s="144"/>
      <c r="M29" s="143" t="n">
        <v>-46372932.37</v>
      </c>
      <c r="N29" s="145"/>
      <c r="O29" s="143" t="n">
        <v>208589122.63</v>
      </c>
      <c r="P29" s="84"/>
      <c r="Q29" s="6"/>
    </row>
    <row r="30" customFormat="false" ht="23.5" hidden="false" customHeight="true" outlineLevel="0" collapsed="false">
      <c r="A30" s="72"/>
      <c r="D30" s="146" t="s">
        <v>43</v>
      </c>
      <c r="E30" s="94"/>
      <c r="F30" s="72"/>
      <c r="G30" s="38"/>
      <c r="H30" s="38"/>
      <c r="I30" s="148" t="n">
        <v>18917007.71</v>
      </c>
      <c r="J30" s="143"/>
      <c r="K30" s="148" t="n">
        <v>29167458.1</v>
      </c>
      <c r="L30" s="144"/>
      <c r="M30" s="148" t="n">
        <v>18917007.7100001</v>
      </c>
      <c r="N30" s="145"/>
      <c r="O30" s="148" t="n">
        <v>29167458.1</v>
      </c>
      <c r="P30" s="128"/>
      <c r="Q30" s="6"/>
    </row>
    <row r="31" customFormat="false" ht="23.5" hidden="false" customHeight="true" outlineLevel="0" collapsed="false">
      <c r="A31" s="72"/>
      <c r="B31" s="140" t="s">
        <v>116</v>
      </c>
      <c r="C31" s="154"/>
      <c r="D31" s="140"/>
      <c r="E31" s="140"/>
      <c r="F31" s="140"/>
      <c r="G31" s="38"/>
      <c r="H31" s="38"/>
      <c r="I31" s="118" t="n">
        <f aca="false">SUM(I20:I30)</f>
        <v>-314237932.53</v>
      </c>
      <c r="J31" s="118"/>
      <c r="K31" s="118" t="n">
        <f aca="false">SUM(K20:K30)</f>
        <v>-1445030380.53</v>
      </c>
      <c r="L31" s="45"/>
      <c r="M31" s="118" t="n">
        <f aca="false">SUM(M20:M30)</f>
        <v>-325015667.53</v>
      </c>
      <c r="N31" s="149"/>
      <c r="O31" s="118" t="n">
        <f aca="false">SUM(O20:O30)</f>
        <v>-1445059897.92</v>
      </c>
      <c r="P31" s="6"/>
    </row>
    <row r="32" customFormat="false" ht="23.5" hidden="false" customHeight="true" outlineLevel="0" collapsed="false">
      <c r="A32" s="72"/>
      <c r="B32" s="142"/>
      <c r="C32" s="142"/>
      <c r="D32" s="28" t="s">
        <v>117</v>
      </c>
      <c r="E32" s="28"/>
      <c r="F32" s="140"/>
      <c r="G32" s="38"/>
      <c r="H32" s="38"/>
      <c r="I32" s="143" t="n">
        <v>295731.27</v>
      </c>
      <c r="J32" s="143"/>
      <c r="K32" s="143" t="n">
        <v>115872.21</v>
      </c>
      <c r="L32" s="144"/>
      <c r="M32" s="143" t="n">
        <v>294639.64</v>
      </c>
      <c r="N32" s="145"/>
      <c r="O32" s="143" t="n">
        <v>257280.46</v>
      </c>
      <c r="P32" s="128"/>
    </row>
    <row r="33" s="15" customFormat="true" ht="23.5" hidden="false" customHeight="true" outlineLevel="0" collapsed="false">
      <c r="A33" s="72"/>
      <c r="B33" s="142"/>
      <c r="C33" s="142"/>
      <c r="D33" s="28" t="s">
        <v>118</v>
      </c>
      <c r="E33" s="28"/>
      <c r="F33" s="80"/>
      <c r="G33" s="124"/>
      <c r="H33" s="124"/>
      <c r="I33" s="143" t="n">
        <v>-160769170.26</v>
      </c>
      <c r="J33" s="143"/>
      <c r="K33" s="143" t="n">
        <v>-257594715.84</v>
      </c>
      <c r="L33" s="155"/>
      <c r="M33" s="143" t="n">
        <v>-160763959.34</v>
      </c>
      <c r="N33" s="145"/>
      <c r="O33" s="143" t="n">
        <v>-257209244.82</v>
      </c>
      <c r="S33" s="17"/>
    </row>
    <row r="34" s="15" customFormat="true" ht="23.5" hidden="false" customHeight="true" outlineLevel="0" collapsed="false">
      <c r="A34" s="72"/>
      <c r="B34" s="142"/>
      <c r="C34" s="142"/>
      <c r="D34" s="28" t="s">
        <v>119</v>
      </c>
      <c r="E34" s="28"/>
      <c r="F34" s="80"/>
      <c r="G34" s="124"/>
      <c r="H34" s="124"/>
      <c r="I34" s="143" t="n">
        <v>-581600</v>
      </c>
      <c r="J34" s="143"/>
      <c r="K34" s="143" t="n">
        <v>-1179132</v>
      </c>
      <c r="L34" s="155"/>
      <c r="M34" s="143" t="n">
        <v>-581600</v>
      </c>
      <c r="N34" s="145"/>
      <c r="O34" s="143" t="n">
        <v>-1179132</v>
      </c>
      <c r="S34" s="17"/>
    </row>
    <row r="35" customFormat="false" ht="23.5" hidden="false" customHeight="true" outlineLevel="0" collapsed="false">
      <c r="A35" s="1" t="s">
        <v>120</v>
      </c>
      <c r="G35" s="38"/>
      <c r="H35" s="38"/>
      <c r="I35" s="156" t="n">
        <f aca="false">SUM(I31:I34)</f>
        <v>-475292971.52</v>
      </c>
      <c r="J35" s="118"/>
      <c r="K35" s="156" t="n">
        <f aca="false">SUM(K31:K34)</f>
        <v>-1703688356.16</v>
      </c>
      <c r="L35" s="45"/>
      <c r="M35" s="156" t="n">
        <f aca="false">SUM(M31:M34)</f>
        <v>-486066587.23</v>
      </c>
      <c r="N35" s="157"/>
      <c r="O35" s="156" t="n">
        <f aca="false">SUM(O31:O34)</f>
        <v>-1703190994.28</v>
      </c>
    </row>
    <row r="36" customFormat="false" ht="23.5" hidden="false" customHeight="true" outlineLevel="0" collapsed="false">
      <c r="A36" s="15"/>
      <c r="B36" s="72"/>
      <c r="C36" s="72"/>
      <c r="D36" s="72"/>
      <c r="E36" s="72"/>
      <c r="F36" s="72"/>
      <c r="G36" s="38"/>
      <c r="H36" s="38"/>
      <c r="I36" s="158"/>
      <c r="J36" s="158"/>
      <c r="K36" s="158"/>
      <c r="L36" s="38"/>
      <c r="M36" s="158"/>
      <c r="N36" s="159"/>
      <c r="O36" s="158"/>
    </row>
    <row r="37" customFormat="false" ht="23.5" hidden="false" customHeight="true" outlineLevel="0" collapsed="false">
      <c r="A37" s="15"/>
      <c r="B37" s="72"/>
      <c r="C37" s="72"/>
      <c r="D37" s="72"/>
      <c r="E37" s="72"/>
      <c r="F37" s="72"/>
      <c r="G37" s="38"/>
      <c r="H37" s="38"/>
      <c r="I37" s="158"/>
      <c r="J37" s="158"/>
      <c r="K37" s="158"/>
      <c r="L37" s="38"/>
      <c r="M37" s="158"/>
      <c r="N37" s="159"/>
      <c r="O37" s="160"/>
    </row>
    <row r="38" customFormat="false" ht="23.5" hidden="false" customHeight="true" outlineLevel="0" collapsed="false">
      <c r="A38" s="15"/>
      <c r="B38" s="72"/>
      <c r="C38" s="72"/>
      <c r="D38" s="72"/>
      <c r="E38" s="72"/>
      <c r="F38" s="72"/>
      <c r="G38" s="38"/>
      <c r="H38" s="38"/>
      <c r="I38" s="158"/>
      <c r="J38" s="158"/>
      <c r="K38" s="158"/>
      <c r="L38" s="38"/>
      <c r="M38" s="158"/>
      <c r="N38" s="159"/>
      <c r="O38" s="158"/>
    </row>
    <row r="39" customFormat="false" ht="23.5" hidden="false" customHeight="true" outlineLevel="0" collapsed="false">
      <c r="A39" s="15"/>
      <c r="B39" s="72"/>
      <c r="C39" s="72"/>
      <c r="D39" s="72"/>
      <c r="E39" s="72"/>
      <c r="F39" s="72"/>
      <c r="G39" s="38"/>
      <c r="H39" s="38"/>
      <c r="I39" s="158"/>
      <c r="J39" s="158"/>
      <c r="K39" s="158"/>
      <c r="L39" s="38"/>
      <c r="M39" s="158"/>
      <c r="N39" s="159"/>
      <c r="O39" s="158"/>
    </row>
    <row r="40" customFormat="false" ht="23.5" hidden="false" customHeight="true" outlineLevel="0" collapsed="false">
      <c r="A40" s="15"/>
      <c r="B40" s="72"/>
      <c r="C40" s="72"/>
      <c r="D40" s="72"/>
      <c r="E40" s="72"/>
      <c r="F40" s="72"/>
      <c r="G40" s="38"/>
      <c r="H40" s="38"/>
      <c r="I40" s="158"/>
      <c r="J40" s="158"/>
      <c r="K40" s="158"/>
      <c r="L40" s="38"/>
      <c r="M40" s="158"/>
      <c r="N40" s="159"/>
      <c r="O40" s="158"/>
    </row>
    <row r="41" customFormat="false" ht="24" hidden="false" customHeight="true" outlineLevel="0" collapsed="false">
      <c r="A41" s="15"/>
      <c r="B41" s="72"/>
      <c r="C41" s="72"/>
      <c r="D41" s="72"/>
      <c r="E41" s="72"/>
      <c r="F41" s="72"/>
      <c r="G41" s="38"/>
      <c r="H41" s="38"/>
      <c r="I41" s="158"/>
      <c r="J41" s="158"/>
      <c r="K41" s="158"/>
      <c r="L41" s="38"/>
      <c r="M41" s="158"/>
      <c r="N41" s="159"/>
      <c r="O41" s="158"/>
    </row>
    <row r="42" customFormat="false" ht="23.5" hidden="false" customHeight="true" outlineLevel="0" collapsed="false">
      <c r="A42" s="15"/>
      <c r="B42" s="72"/>
      <c r="C42" s="72"/>
      <c r="D42" s="72"/>
      <c r="E42" s="72"/>
      <c r="F42" s="72"/>
      <c r="G42" s="38"/>
      <c r="H42" s="38"/>
      <c r="I42" s="158"/>
      <c r="J42" s="158"/>
      <c r="K42" s="158"/>
      <c r="L42" s="38"/>
      <c r="M42" s="158"/>
      <c r="N42" s="159"/>
      <c r="O42" s="158"/>
    </row>
    <row r="43" customFormat="false" ht="23.5" hidden="false" customHeight="true" outlineLevel="0" collapsed="false">
      <c r="A43" s="15"/>
      <c r="B43" s="72"/>
      <c r="C43" s="72"/>
      <c r="D43" s="72"/>
      <c r="E43" s="72"/>
      <c r="F43" s="72"/>
      <c r="G43" s="38"/>
      <c r="H43" s="38"/>
      <c r="I43" s="158"/>
      <c r="J43" s="158"/>
      <c r="K43" s="158"/>
      <c r="L43" s="38"/>
      <c r="M43" s="158"/>
      <c r="N43" s="159"/>
      <c r="O43" s="158"/>
    </row>
    <row r="44" customFormat="false" ht="23.5" hidden="false" customHeight="true" outlineLevel="0" collapsed="false">
      <c r="A44" s="15"/>
      <c r="B44" s="72"/>
      <c r="C44" s="72"/>
      <c r="D44" s="72"/>
      <c r="E44" s="72"/>
      <c r="F44" s="72"/>
      <c r="G44" s="38"/>
      <c r="H44" s="38"/>
      <c r="I44" s="158"/>
      <c r="J44" s="158"/>
      <c r="K44" s="158"/>
      <c r="L44" s="38"/>
      <c r="M44" s="158"/>
      <c r="N44" s="159"/>
      <c r="O44" s="158"/>
    </row>
    <row r="45" customFormat="false" ht="23.5" hidden="false" customHeight="true" outlineLevel="0" collapsed="false">
      <c r="A45" s="15"/>
      <c r="B45" s="72"/>
      <c r="C45" s="72"/>
      <c r="D45" s="72"/>
      <c r="E45" s="72"/>
      <c r="F45" s="72"/>
      <c r="G45" s="38"/>
      <c r="H45" s="38"/>
      <c r="I45" s="158"/>
      <c r="J45" s="158"/>
      <c r="K45" s="158"/>
      <c r="L45" s="38"/>
      <c r="M45" s="158"/>
      <c r="N45" s="159"/>
      <c r="O45" s="158"/>
    </row>
    <row r="46" customFormat="false" ht="23.5" hidden="false" customHeight="true" outlineLevel="0" collapsed="false">
      <c r="A46" s="15"/>
      <c r="B46" s="72"/>
      <c r="C46" s="72"/>
      <c r="D46" s="72"/>
      <c r="E46" s="72"/>
      <c r="F46" s="72"/>
      <c r="G46" s="38"/>
      <c r="H46" s="38"/>
      <c r="I46" s="158"/>
      <c r="J46" s="158"/>
      <c r="K46" s="158"/>
      <c r="L46" s="38"/>
      <c r="M46" s="158"/>
      <c r="N46" s="159"/>
      <c r="O46" s="158"/>
    </row>
    <row r="47" customFormat="false" ht="23.5" hidden="false" customHeight="true" outlineLevel="0" collapsed="false">
      <c r="A47" s="15"/>
      <c r="B47" s="72"/>
      <c r="C47" s="72"/>
      <c r="D47" s="72"/>
      <c r="E47" s="72"/>
      <c r="F47" s="72"/>
      <c r="G47" s="38"/>
      <c r="H47" s="38"/>
      <c r="I47" s="158"/>
      <c r="J47" s="158"/>
      <c r="K47" s="158"/>
      <c r="L47" s="38"/>
      <c r="M47" s="158"/>
      <c r="N47" s="159"/>
      <c r="O47" s="158"/>
    </row>
    <row r="48" s="92" customFormat="true" ht="23.5" hidden="false" customHeight="true" outlineLevel="0" collapsed="false">
      <c r="A48" s="73" t="str">
        <f aca="false">+A1</f>
        <v>LALIN PROPERTY PUBLIC COMPANY LIMITED AND ITS SUBSIDIARIES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S48" s="6"/>
    </row>
    <row r="49" s="92" customFormat="true" ht="23.5" hidden="false" customHeight="true" outlineLevel="0" collapsed="false">
      <c r="A49" s="73" t="str">
        <f aca="false">+A2</f>
        <v>STATEMENTS OF CASH FLOWS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S49" s="6"/>
    </row>
    <row r="50" s="92" customFormat="true" ht="23.5" hidden="false" customHeight="true" outlineLevel="0" collapsed="false">
      <c r="A50" s="73" t="str">
        <f aca="false">+A3</f>
        <v>FOR THE YEAR ENDED 31 DECEMBER 202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S50" s="6"/>
    </row>
    <row r="51" s="92" customFormat="true" ht="23.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136"/>
      <c r="J51" s="136"/>
      <c r="K51" s="136"/>
      <c r="L51" s="8"/>
      <c r="M51" s="136"/>
      <c r="N51" s="137"/>
      <c r="O51" s="138" t="str">
        <f aca="false">+O4</f>
        <v>(Unit : Baht)</v>
      </c>
      <c r="S51" s="6"/>
    </row>
    <row r="52" s="92" customFormat="true" ht="23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 t="str">
        <f aca="false">+I5</f>
        <v>Consolidated financial statements</v>
      </c>
      <c r="J52" s="10"/>
      <c r="K52" s="10"/>
      <c r="L52" s="77"/>
      <c r="M52" s="10" t="str">
        <f aca="false">+M5</f>
        <v>Separate financial statements</v>
      </c>
      <c r="N52" s="10"/>
      <c r="O52" s="10"/>
      <c r="S52" s="6"/>
    </row>
    <row r="53" customFormat="false" ht="23.5" hidden="false" customHeight="true" outlineLevel="0" collapsed="false">
      <c r="A53" s="11"/>
      <c r="B53" s="11"/>
      <c r="C53" s="11"/>
      <c r="D53" s="11"/>
      <c r="E53" s="11"/>
      <c r="F53" s="11"/>
      <c r="G53" s="12" t="s">
        <v>6</v>
      </c>
      <c r="H53" s="13"/>
      <c r="I53" s="78" t="n">
        <v>2024</v>
      </c>
      <c r="J53" s="79"/>
      <c r="K53" s="78" t="n">
        <v>2023</v>
      </c>
      <c r="L53" s="12"/>
      <c r="M53" s="78" t="n">
        <v>2024</v>
      </c>
      <c r="N53" s="12"/>
      <c r="O53" s="78" t="n">
        <v>2023</v>
      </c>
    </row>
    <row r="54" customFormat="false" ht="23.5" hidden="false" customHeight="true" outlineLevel="0" collapsed="false">
      <c r="A54" s="161" t="s">
        <v>121</v>
      </c>
      <c r="B54" s="139"/>
      <c r="C54" s="139"/>
      <c r="D54" s="161"/>
      <c r="E54" s="139"/>
      <c r="F54" s="139"/>
      <c r="G54" s="38"/>
      <c r="H54" s="38"/>
      <c r="I54" s="162"/>
      <c r="J54" s="162"/>
      <c r="K54" s="162"/>
      <c r="L54" s="38"/>
      <c r="M54" s="162"/>
      <c r="N54" s="163"/>
      <c r="O54" s="162"/>
    </row>
    <row r="55" customFormat="false" ht="23.5" hidden="false" customHeight="true" outlineLevel="0" collapsed="false">
      <c r="A55" s="161"/>
      <c r="B55" s="164" t="s">
        <v>122</v>
      </c>
      <c r="C55" s="164"/>
      <c r="D55" s="165"/>
      <c r="E55" s="165"/>
      <c r="F55" s="139"/>
      <c r="G55" s="38"/>
      <c r="H55" s="38"/>
      <c r="I55" s="117" t="n">
        <v>-40000000</v>
      </c>
      <c r="J55" s="117"/>
      <c r="K55" s="117" t="n">
        <v>-700000000</v>
      </c>
      <c r="L55" s="117"/>
      <c r="M55" s="117" t="n">
        <v>-40000000</v>
      </c>
      <c r="N55" s="163"/>
      <c r="O55" s="117" t="n">
        <v>-700000000</v>
      </c>
    </row>
    <row r="56" customFormat="false" ht="23.5" hidden="false" customHeight="true" outlineLevel="0" collapsed="false">
      <c r="A56" s="166"/>
      <c r="B56" s="146" t="s">
        <v>123</v>
      </c>
      <c r="C56" s="146"/>
      <c r="D56" s="94"/>
      <c r="E56" s="94"/>
      <c r="F56" s="72"/>
      <c r="G56" s="38"/>
      <c r="H56" s="38"/>
      <c r="I56" s="167" t="n">
        <v>40000000</v>
      </c>
      <c r="J56" s="143"/>
      <c r="K56" s="143" t="n">
        <v>1041000000</v>
      </c>
      <c r="L56" s="144"/>
      <c r="M56" s="143" t="n">
        <v>40000000</v>
      </c>
      <c r="N56" s="145"/>
      <c r="O56" s="143" t="n">
        <v>1041000000</v>
      </c>
    </row>
    <row r="57" customFormat="false" ht="23.5" hidden="false" customHeight="true" outlineLevel="0" collapsed="false">
      <c r="A57" s="72"/>
      <c r="B57" s="168" t="s">
        <v>124</v>
      </c>
      <c r="C57" s="154"/>
      <c r="D57" s="140"/>
      <c r="E57" s="140"/>
      <c r="F57" s="140"/>
      <c r="G57" s="38"/>
      <c r="H57" s="38"/>
      <c r="I57" s="143" t="n">
        <v>-36273945.09</v>
      </c>
      <c r="J57" s="143"/>
      <c r="K57" s="143" t="n">
        <v>-59710307.81</v>
      </c>
      <c r="L57" s="144"/>
      <c r="M57" s="143" t="n">
        <v>-36273945.09</v>
      </c>
      <c r="N57" s="145"/>
      <c r="O57" s="143" t="n">
        <v>-59710307.81</v>
      </c>
    </row>
    <row r="58" customFormat="false" ht="23.5" hidden="false" customHeight="true" outlineLevel="0" collapsed="false">
      <c r="A58" s="72"/>
      <c r="B58" s="146" t="s">
        <v>125</v>
      </c>
      <c r="C58" s="146"/>
      <c r="D58" s="94"/>
      <c r="E58" s="94"/>
      <c r="F58" s="140"/>
      <c r="G58" s="38"/>
      <c r="H58" s="38"/>
      <c r="I58" s="143" t="n">
        <v>610400</v>
      </c>
      <c r="J58" s="143"/>
      <c r="K58" s="143" t="n">
        <v>485000</v>
      </c>
      <c r="L58" s="144"/>
      <c r="M58" s="143" t="n">
        <v>610400</v>
      </c>
      <c r="N58" s="145"/>
      <c r="O58" s="143" t="n">
        <v>485000</v>
      </c>
    </row>
    <row r="59" customFormat="false" ht="23.5" hidden="false" customHeight="true" outlineLevel="0" collapsed="false">
      <c r="A59" s="139" t="s">
        <v>126</v>
      </c>
      <c r="B59" s="139"/>
      <c r="C59" s="139"/>
      <c r="D59" s="139"/>
      <c r="E59" s="139"/>
      <c r="F59" s="139"/>
      <c r="G59" s="38"/>
      <c r="H59" s="38"/>
      <c r="I59" s="156" t="n">
        <f aca="false">SUM(I55:I58)</f>
        <v>-35663545.09</v>
      </c>
      <c r="J59" s="118"/>
      <c r="K59" s="156" t="n">
        <f aca="false">SUM(K55:K58)</f>
        <v>281774692.19</v>
      </c>
      <c r="L59" s="45"/>
      <c r="M59" s="156" t="n">
        <f aca="false">SUM(M55:M58)</f>
        <v>-35663545.09</v>
      </c>
      <c r="N59" s="149"/>
      <c r="O59" s="156" t="n">
        <f aca="false">SUM(O55:O58)</f>
        <v>281774692.19</v>
      </c>
    </row>
    <row r="60" customFormat="false" ht="23.5" hidden="false" customHeight="true" outlineLevel="0" collapsed="false">
      <c r="A60" s="1" t="s">
        <v>127</v>
      </c>
      <c r="B60" s="139"/>
      <c r="C60" s="139"/>
      <c r="E60" s="139"/>
      <c r="F60" s="139"/>
      <c r="G60" s="38"/>
      <c r="H60" s="38"/>
      <c r="I60" s="118"/>
      <c r="J60" s="118"/>
      <c r="K60" s="118"/>
      <c r="L60" s="45"/>
      <c r="M60" s="118"/>
      <c r="N60" s="149"/>
      <c r="O60" s="118"/>
    </row>
    <row r="61" customFormat="false" ht="23.5" hidden="false" customHeight="true" outlineLevel="0" collapsed="false">
      <c r="A61" s="72"/>
      <c r="B61" s="146" t="s">
        <v>128</v>
      </c>
      <c r="C61" s="146"/>
      <c r="D61" s="94"/>
      <c r="E61" s="94"/>
      <c r="F61" s="72"/>
      <c r="G61" s="38"/>
      <c r="H61" s="38"/>
      <c r="I61" s="143" t="n">
        <v>-23341320.34</v>
      </c>
      <c r="J61" s="143"/>
      <c r="K61" s="143" t="n">
        <v>27568869.33</v>
      </c>
      <c r="L61" s="144"/>
      <c r="M61" s="143" t="n">
        <v>-23341320.34</v>
      </c>
      <c r="N61" s="145"/>
      <c r="O61" s="143" t="n">
        <v>27568869.33</v>
      </c>
    </row>
    <row r="62" customFormat="false" ht="23.5" hidden="false" customHeight="true" outlineLevel="0" collapsed="false">
      <c r="A62" s="72"/>
      <c r="B62" s="146" t="s">
        <v>129</v>
      </c>
      <c r="C62" s="146"/>
      <c r="D62" s="94"/>
      <c r="E62" s="94"/>
      <c r="F62" s="72"/>
      <c r="G62" s="38"/>
      <c r="H62" s="38"/>
      <c r="I62" s="143" t="n">
        <v>3859983538.03</v>
      </c>
      <c r="J62" s="143"/>
      <c r="K62" s="143" t="n">
        <v>3238468026.69</v>
      </c>
      <c r="L62" s="144"/>
      <c r="M62" s="143" t="n">
        <v>3859983538.03</v>
      </c>
      <c r="N62" s="145"/>
      <c r="O62" s="143" t="n">
        <v>3238468026.69</v>
      </c>
    </row>
    <row r="63" customFormat="false" ht="23.5" hidden="false" customHeight="true" outlineLevel="0" collapsed="false">
      <c r="A63" s="72"/>
      <c r="B63" s="146" t="s">
        <v>130</v>
      </c>
      <c r="C63" s="146"/>
      <c r="D63" s="94"/>
      <c r="E63" s="94"/>
      <c r="F63" s="72"/>
      <c r="G63" s="38"/>
      <c r="H63" s="38"/>
      <c r="I63" s="143" t="n">
        <v>-4000000000</v>
      </c>
      <c r="J63" s="143"/>
      <c r="K63" s="143" t="n">
        <v>-2640000000</v>
      </c>
      <c r="L63" s="144"/>
      <c r="M63" s="143" t="n">
        <v>-4000000000</v>
      </c>
      <c r="N63" s="145"/>
      <c r="O63" s="143" t="n">
        <v>-2640000000</v>
      </c>
    </row>
    <row r="64" customFormat="false" ht="23.5" hidden="false" customHeight="true" outlineLevel="0" collapsed="false">
      <c r="A64" s="72"/>
      <c r="B64" s="146" t="s">
        <v>131</v>
      </c>
      <c r="C64" s="146"/>
      <c r="D64" s="94"/>
      <c r="E64" s="94"/>
      <c r="F64" s="72"/>
      <c r="G64" s="38"/>
      <c r="H64" s="38"/>
      <c r="I64" s="143" t="n">
        <v>350000000</v>
      </c>
      <c r="J64" s="143"/>
      <c r="K64" s="143" t="n">
        <v>0</v>
      </c>
      <c r="L64" s="144"/>
      <c r="M64" s="143" t="n">
        <v>350000000</v>
      </c>
      <c r="N64" s="145"/>
      <c r="O64" s="143" t="n">
        <v>0</v>
      </c>
    </row>
    <row r="65" customFormat="false" ht="23.5" hidden="false" customHeight="true" outlineLevel="0" collapsed="false">
      <c r="A65" s="72"/>
      <c r="B65" s="146" t="s">
        <v>132</v>
      </c>
      <c r="C65" s="146"/>
      <c r="D65" s="94"/>
      <c r="E65" s="94"/>
      <c r="F65" s="72"/>
      <c r="G65" s="38"/>
      <c r="H65" s="38"/>
      <c r="I65" s="143" t="n">
        <v>0</v>
      </c>
      <c r="J65" s="143"/>
      <c r="K65" s="143" t="n">
        <v>0</v>
      </c>
      <c r="L65" s="144"/>
      <c r="M65" s="143" t="n">
        <v>11000000</v>
      </c>
      <c r="N65" s="145"/>
      <c r="O65" s="143" t="n">
        <v>0</v>
      </c>
    </row>
    <row r="66" customFormat="false" ht="23.5" hidden="false" customHeight="true" outlineLevel="0" collapsed="false">
      <c r="A66" s="72"/>
      <c r="B66" s="146" t="s">
        <v>133</v>
      </c>
      <c r="C66" s="146"/>
      <c r="D66" s="94"/>
      <c r="E66" s="94"/>
      <c r="F66" s="72"/>
      <c r="G66" s="38"/>
      <c r="H66" s="38"/>
      <c r="I66" s="143" t="n">
        <v>1841253058.36</v>
      </c>
      <c r="J66" s="152"/>
      <c r="K66" s="143" t="n">
        <v>2433220676.76</v>
      </c>
      <c r="L66" s="144"/>
      <c r="M66" s="143" t="n">
        <v>1841253058.36</v>
      </c>
      <c r="N66" s="145"/>
      <c r="O66" s="143" t="n">
        <v>2433220676.76</v>
      </c>
    </row>
    <row r="67" customFormat="false" ht="23.5" hidden="false" customHeight="true" outlineLevel="0" collapsed="false">
      <c r="A67" s="72"/>
      <c r="B67" s="146" t="s">
        <v>134</v>
      </c>
      <c r="C67" s="146"/>
      <c r="D67" s="94"/>
      <c r="E67" s="94"/>
      <c r="F67" s="72"/>
      <c r="G67" s="38"/>
      <c r="H67" s="38"/>
      <c r="I67" s="143" t="n">
        <v>-1150000000</v>
      </c>
      <c r="J67" s="143"/>
      <c r="K67" s="143" t="n">
        <v>-1000000000</v>
      </c>
      <c r="L67" s="144"/>
      <c r="M67" s="143" t="n">
        <v>-1150000000</v>
      </c>
      <c r="N67" s="145"/>
      <c r="O67" s="143" t="n">
        <v>-1000000000</v>
      </c>
    </row>
    <row r="68" customFormat="false" ht="23.5" hidden="false" customHeight="true" outlineLevel="0" collapsed="false">
      <c r="A68" s="72"/>
      <c r="B68" s="146" t="s">
        <v>135</v>
      </c>
      <c r="C68" s="146"/>
      <c r="D68" s="94"/>
      <c r="E68" s="94"/>
      <c r="F68" s="72"/>
      <c r="G68" s="38"/>
      <c r="H68" s="38"/>
      <c r="I68" s="143" t="n">
        <v>-2439600</v>
      </c>
      <c r="J68" s="143"/>
      <c r="K68" s="143" t="n">
        <v>-3338400</v>
      </c>
      <c r="L68" s="144"/>
      <c r="M68" s="143" t="n">
        <v>-2439600</v>
      </c>
      <c r="N68" s="145"/>
      <c r="O68" s="143" t="n">
        <v>-3338400</v>
      </c>
      <c r="Q68" s="27"/>
    </row>
    <row r="69" customFormat="false" ht="23.5" hidden="false" customHeight="true" outlineLevel="0" collapsed="false">
      <c r="A69" s="72"/>
      <c r="B69" s="146" t="s">
        <v>136</v>
      </c>
      <c r="C69" s="146"/>
      <c r="D69" s="28"/>
      <c r="E69" s="94"/>
      <c r="F69" s="72"/>
      <c r="G69" s="38"/>
      <c r="H69" s="38"/>
      <c r="I69" s="143" t="n">
        <v>-25939803.3</v>
      </c>
      <c r="J69" s="143"/>
      <c r="K69" s="143" t="n">
        <v>-15018817.8</v>
      </c>
      <c r="L69" s="144"/>
      <c r="M69" s="143" t="n">
        <v>-26242734.81</v>
      </c>
      <c r="N69" s="145"/>
      <c r="O69" s="143" t="n">
        <v>-15018817.8</v>
      </c>
      <c r="Q69" s="128"/>
    </row>
    <row r="70" customFormat="false" ht="23.5" hidden="false" customHeight="true" outlineLevel="0" collapsed="false">
      <c r="A70" s="72"/>
      <c r="B70" s="168" t="s">
        <v>137</v>
      </c>
      <c r="C70" s="168"/>
      <c r="D70" s="168"/>
      <c r="E70" s="140"/>
      <c r="F70" s="140"/>
      <c r="G70" s="38"/>
      <c r="H70" s="38"/>
      <c r="I70" s="143" t="n">
        <v>-383845919.81</v>
      </c>
      <c r="J70" s="143"/>
      <c r="K70" s="143" t="n">
        <v>-559595131.53</v>
      </c>
      <c r="L70" s="144"/>
      <c r="M70" s="143" t="n">
        <v>-383845919.81</v>
      </c>
      <c r="N70" s="145"/>
      <c r="O70" s="143" t="n">
        <v>-559595131.53</v>
      </c>
      <c r="P70" s="27"/>
      <c r="Q70" s="128"/>
    </row>
    <row r="71" customFormat="false" ht="23.5" hidden="false" customHeight="true" outlineLevel="0" collapsed="false">
      <c r="A71" s="169" t="s">
        <v>138</v>
      </c>
      <c r="B71" s="169"/>
      <c r="C71" s="169"/>
      <c r="D71" s="169"/>
      <c r="E71" s="169"/>
      <c r="F71" s="169"/>
      <c r="G71" s="38"/>
      <c r="H71" s="38"/>
      <c r="I71" s="156" t="n">
        <f aca="false">SUM(I61:I70)</f>
        <v>465669952.94</v>
      </c>
      <c r="J71" s="118"/>
      <c r="K71" s="156" t="n">
        <f aca="false">SUM(K61:K70)</f>
        <v>1481305223.45</v>
      </c>
      <c r="L71" s="45"/>
      <c r="M71" s="156" t="n">
        <f aca="false">SUM(M61:M70)</f>
        <v>476367021.43</v>
      </c>
      <c r="N71" s="149"/>
      <c r="O71" s="156" t="n">
        <f aca="false">SUM(O61:O70)</f>
        <v>1481305223.45</v>
      </c>
    </row>
    <row r="72" customFormat="false" ht="23.5" hidden="false" customHeight="true" outlineLevel="0" collapsed="false">
      <c r="A72" s="139" t="s">
        <v>139</v>
      </c>
      <c r="B72" s="139"/>
      <c r="C72" s="139"/>
      <c r="D72" s="139"/>
      <c r="E72" s="139"/>
      <c r="F72" s="139"/>
      <c r="G72" s="38"/>
      <c r="H72" s="38"/>
      <c r="I72" s="170" t="n">
        <f aca="false">I35+I59+I71</f>
        <v>-45286563.6699999</v>
      </c>
      <c r="J72" s="170"/>
      <c r="K72" s="170" t="n">
        <f aca="false">K35+K59+K71</f>
        <v>59391559.48</v>
      </c>
      <c r="L72" s="45"/>
      <c r="M72" s="170" t="n">
        <f aca="false">M35+M59+M71</f>
        <v>-45363110.8899997</v>
      </c>
      <c r="N72" s="149"/>
      <c r="O72" s="170" t="n">
        <f aca="false">O35+O59+O71</f>
        <v>59888921.3600001</v>
      </c>
    </row>
    <row r="73" customFormat="false" ht="23.5" hidden="false" customHeight="true" outlineLevel="0" collapsed="false">
      <c r="A73" s="139" t="s">
        <v>140</v>
      </c>
      <c r="B73" s="139"/>
      <c r="C73" s="139"/>
      <c r="D73" s="139"/>
      <c r="E73" s="139"/>
      <c r="F73" s="139"/>
      <c r="G73" s="171"/>
      <c r="H73" s="38"/>
      <c r="I73" s="118" t="n">
        <v>98905636.21</v>
      </c>
      <c r="J73" s="118"/>
      <c r="K73" s="118" t="n">
        <v>39514076.73</v>
      </c>
      <c r="L73" s="45"/>
      <c r="M73" s="118" t="n">
        <v>98771292.68</v>
      </c>
      <c r="N73" s="149"/>
      <c r="O73" s="118" t="n">
        <v>38882371.32</v>
      </c>
    </row>
    <row r="74" customFormat="false" ht="23.5" hidden="false" customHeight="true" outlineLevel="0" collapsed="false">
      <c r="A74" s="139" t="s">
        <v>141</v>
      </c>
      <c r="B74" s="139"/>
      <c r="C74" s="139"/>
      <c r="D74" s="139"/>
      <c r="E74" s="139"/>
      <c r="F74" s="139"/>
      <c r="G74" s="171"/>
      <c r="H74" s="38"/>
      <c r="I74" s="172" t="n">
        <f aca="false">SUM(I72:I73)</f>
        <v>53619072.5400001</v>
      </c>
      <c r="J74" s="170"/>
      <c r="K74" s="172" t="n">
        <f aca="false">SUM(K72:K73)</f>
        <v>98905636.21</v>
      </c>
      <c r="L74" s="45"/>
      <c r="M74" s="172" t="n">
        <f aca="false">SUM(M72:M73)</f>
        <v>53408181.7900003</v>
      </c>
      <c r="N74" s="149"/>
      <c r="O74" s="172" t="n">
        <f aca="false">SUM(O72:O73)</f>
        <v>98771292.6800001</v>
      </c>
    </row>
    <row r="75" customFormat="false" ht="23.5" hidden="false" customHeight="true" outlineLevel="0" collapsed="false">
      <c r="A75" s="173"/>
      <c r="B75" s="72"/>
      <c r="C75" s="72"/>
      <c r="D75" s="72"/>
      <c r="E75" s="72"/>
      <c r="F75" s="72"/>
      <c r="G75" s="174"/>
      <c r="H75" s="38"/>
      <c r="I75" s="175"/>
      <c r="J75" s="175"/>
      <c r="K75" s="175"/>
      <c r="L75" s="38"/>
      <c r="M75" s="175"/>
      <c r="N75" s="176"/>
      <c r="O75" s="175"/>
    </row>
    <row r="76" customFormat="false" ht="23.5" hidden="false" customHeight="true" outlineLevel="0" collapsed="false">
      <c r="A76" s="177" t="s">
        <v>142</v>
      </c>
      <c r="B76" s="140"/>
      <c r="C76" s="140"/>
      <c r="D76" s="154"/>
      <c r="E76" s="140"/>
      <c r="F76" s="140"/>
      <c r="G76" s="174"/>
      <c r="H76" s="38"/>
      <c r="I76" s="175"/>
      <c r="J76" s="175"/>
      <c r="K76" s="175"/>
      <c r="L76" s="38"/>
      <c r="M76" s="175"/>
      <c r="N76" s="176"/>
      <c r="O76" s="175"/>
    </row>
    <row r="77" customFormat="false" ht="23.5" hidden="false" customHeight="true" outlineLevel="0" collapsed="false">
      <c r="A77" s="178" t="s">
        <v>143</v>
      </c>
      <c r="B77" s="179"/>
      <c r="C77" s="179"/>
      <c r="D77" s="180"/>
      <c r="E77" s="179"/>
      <c r="F77" s="179"/>
      <c r="G77" s="171"/>
      <c r="H77" s="38"/>
      <c r="I77" s="181"/>
      <c r="J77" s="181"/>
      <c r="K77" s="181"/>
      <c r="L77" s="181"/>
      <c r="M77" s="181"/>
      <c r="N77" s="181"/>
      <c r="O77" s="181"/>
    </row>
    <row r="78" customFormat="false" ht="23.5" hidden="false" customHeight="true" outlineLevel="0" collapsed="false">
      <c r="A78" s="142"/>
      <c r="B78" s="146" t="s">
        <v>144</v>
      </c>
      <c r="C78" s="146"/>
      <c r="D78" s="146"/>
      <c r="E78" s="146"/>
      <c r="F78" s="72"/>
      <c r="G78" s="171"/>
      <c r="H78" s="38"/>
      <c r="I78" s="182" t="n">
        <v>796286974</v>
      </c>
      <c r="J78" s="182"/>
      <c r="K78" s="183" t="n">
        <v>1613220915.73</v>
      </c>
      <c r="L78" s="184"/>
      <c r="M78" s="182" t="n">
        <v>796286974</v>
      </c>
      <c r="N78" s="185"/>
      <c r="O78" s="183" t="n">
        <v>1613220915.73</v>
      </c>
    </row>
    <row r="79" customFormat="false" ht="23.5" hidden="false" customHeight="true" outlineLevel="0" collapsed="false">
      <c r="A79" s="142"/>
      <c r="B79" s="146" t="s">
        <v>145</v>
      </c>
      <c r="C79" s="146"/>
      <c r="D79" s="146"/>
      <c r="E79" s="146"/>
      <c r="F79" s="72"/>
      <c r="G79" s="171"/>
      <c r="H79" s="38"/>
      <c r="I79" s="182" t="n">
        <v>138880000</v>
      </c>
      <c r="J79" s="182"/>
      <c r="K79" s="183" t="n">
        <v>137727000</v>
      </c>
      <c r="L79" s="184"/>
      <c r="M79" s="182" t="n">
        <v>138880000</v>
      </c>
      <c r="N79" s="185"/>
      <c r="O79" s="183" t="n">
        <v>137727000</v>
      </c>
    </row>
    <row r="80" customFormat="false" ht="23.5" hidden="false" customHeight="true" outlineLevel="0" collapsed="false">
      <c r="A80" s="142"/>
      <c r="B80" s="146" t="s">
        <v>146</v>
      </c>
      <c r="C80" s="146"/>
      <c r="D80" s="146"/>
      <c r="E80" s="146"/>
      <c r="F80" s="72"/>
      <c r="G80" s="171"/>
      <c r="H80" s="38"/>
      <c r="I80" s="182" t="n">
        <v>540000</v>
      </c>
      <c r="J80" s="182"/>
      <c r="K80" s="183" t="n">
        <v>0</v>
      </c>
      <c r="L80" s="184"/>
      <c r="M80" s="182" t="n">
        <v>540000</v>
      </c>
      <c r="N80" s="185"/>
      <c r="O80" s="182" t="n">
        <v>0</v>
      </c>
    </row>
    <row r="81" customFormat="false" ht="23.5" hidden="false" customHeight="true" outlineLevel="0" collapsed="false">
      <c r="A81" s="142"/>
      <c r="B81" s="146" t="s">
        <v>147</v>
      </c>
      <c r="C81" s="146"/>
      <c r="D81" s="146"/>
      <c r="E81" s="146"/>
      <c r="F81" s="72"/>
      <c r="G81" s="171"/>
      <c r="H81" s="38"/>
      <c r="I81" s="182" t="n">
        <v>53181.47</v>
      </c>
      <c r="J81" s="182"/>
      <c r="K81" s="183" t="n">
        <v>980709.61</v>
      </c>
      <c r="L81" s="184"/>
      <c r="M81" s="182" t="n">
        <v>53181.47</v>
      </c>
      <c r="N81" s="185"/>
      <c r="O81" s="183" t="n">
        <v>980709.61</v>
      </c>
    </row>
    <row r="82" customFormat="false" ht="23.5" hidden="false" customHeight="true" outlineLevel="0" collapsed="false">
      <c r="A82" s="142"/>
      <c r="B82" s="146" t="s">
        <v>148</v>
      </c>
      <c r="C82" s="146"/>
      <c r="D82" s="146"/>
      <c r="E82" s="146"/>
      <c r="F82" s="72"/>
      <c r="G82" s="171"/>
      <c r="H82" s="38"/>
      <c r="I82" s="182" t="n">
        <v>2672884.15</v>
      </c>
      <c r="J82" s="182"/>
      <c r="K82" s="183" t="n">
        <v>2036150.69</v>
      </c>
      <c r="L82" s="184"/>
      <c r="M82" s="182" t="n">
        <v>2672884.15</v>
      </c>
      <c r="N82" s="185"/>
      <c r="O82" s="183" t="n">
        <v>2036150.69</v>
      </c>
    </row>
    <row r="83" customFormat="false" ht="23.5" hidden="false" customHeight="true" outlineLevel="0" collapsed="false">
      <c r="A83" s="142"/>
      <c r="B83" s="146" t="s">
        <v>77</v>
      </c>
      <c r="C83" s="72"/>
      <c r="D83" s="72"/>
      <c r="E83" s="72"/>
      <c r="F83" s="72"/>
      <c r="G83" s="171"/>
      <c r="H83" s="38"/>
      <c r="I83" s="181" t="n">
        <v>14951318</v>
      </c>
      <c r="J83" s="181"/>
      <c r="K83" s="181" t="n">
        <v>0</v>
      </c>
      <c r="L83" s="31"/>
      <c r="M83" s="181" t="n">
        <v>14951318</v>
      </c>
      <c r="N83" s="6"/>
      <c r="O83" s="181" t="n">
        <v>0</v>
      </c>
    </row>
    <row r="84" customFormat="false" ht="23.5" hidden="false" customHeight="true" outlineLevel="0" collapsed="false">
      <c r="A84" s="142"/>
      <c r="B84" s="72"/>
      <c r="C84" s="72"/>
      <c r="D84" s="72"/>
      <c r="E84" s="72"/>
      <c r="F84" s="72"/>
      <c r="G84" s="171"/>
      <c r="H84" s="38"/>
      <c r="I84" s="181"/>
      <c r="J84" s="181"/>
      <c r="K84" s="181"/>
      <c r="L84" s="31"/>
      <c r="M84" s="181"/>
      <c r="N84" s="6"/>
      <c r="O84" s="125"/>
    </row>
    <row r="85" customFormat="false" ht="23.5" hidden="false" customHeight="true" outlineLevel="0" collapsed="false">
      <c r="A85" s="173"/>
      <c r="B85" s="72"/>
      <c r="C85" s="72"/>
      <c r="D85" s="72"/>
      <c r="E85" s="72"/>
      <c r="F85" s="72"/>
      <c r="G85" s="174"/>
      <c r="H85" s="38"/>
      <c r="I85" s="175"/>
      <c r="J85" s="175"/>
      <c r="K85" s="175"/>
      <c r="L85" s="38"/>
      <c r="M85" s="175"/>
      <c r="N85" s="176"/>
      <c r="O85" s="175"/>
    </row>
    <row r="86" customFormat="false" ht="23.5" hidden="false" customHeight="true" outlineLevel="0" collapsed="false">
      <c r="A86" s="173"/>
      <c r="B86" s="72"/>
      <c r="C86" s="72"/>
      <c r="D86" s="72"/>
      <c r="E86" s="72"/>
      <c r="F86" s="72"/>
      <c r="G86" s="174"/>
      <c r="H86" s="38"/>
      <c r="I86" s="175"/>
      <c r="J86" s="175"/>
      <c r="K86" s="175"/>
      <c r="L86" s="38"/>
      <c r="M86" s="175"/>
      <c r="N86" s="176"/>
      <c r="O86" s="175"/>
    </row>
    <row r="87" customFormat="false" ht="23.5" hidden="false" customHeight="true" outlineLevel="0" collapsed="false">
      <c r="A87" s="173"/>
      <c r="B87" s="72"/>
      <c r="C87" s="72"/>
      <c r="D87" s="72"/>
      <c r="E87" s="72"/>
      <c r="F87" s="72"/>
      <c r="G87" s="174"/>
      <c r="H87" s="38"/>
      <c r="I87" s="175"/>
      <c r="J87" s="175"/>
      <c r="K87" s="175"/>
      <c r="L87" s="38"/>
      <c r="M87" s="175"/>
      <c r="N87" s="176"/>
      <c r="O87" s="175"/>
    </row>
    <row r="88" customFormat="false" ht="23.5" hidden="false" customHeight="true" outlineLevel="0" collapsed="false">
      <c r="A88" s="173"/>
      <c r="B88" s="72"/>
      <c r="C88" s="72"/>
      <c r="D88" s="72"/>
      <c r="E88" s="72"/>
      <c r="F88" s="72"/>
      <c r="G88" s="174"/>
      <c r="H88" s="38"/>
      <c r="I88" s="175"/>
      <c r="J88" s="175"/>
      <c r="K88" s="175"/>
      <c r="L88" s="38"/>
      <c r="M88" s="175"/>
      <c r="N88" s="176"/>
      <c r="O88" s="175"/>
    </row>
    <row r="89" customFormat="false" ht="23.5" hidden="false" customHeight="true" outlineLevel="0" collapsed="false">
      <c r="A89" s="173"/>
      <c r="B89" s="72"/>
      <c r="C89" s="72"/>
      <c r="D89" s="72"/>
      <c r="E89" s="72"/>
      <c r="F89" s="72"/>
      <c r="G89" s="174"/>
      <c r="H89" s="38"/>
      <c r="I89" s="175"/>
      <c r="J89" s="175"/>
      <c r="K89" s="175"/>
      <c r="L89" s="38"/>
      <c r="M89" s="175"/>
      <c r="N89" s="176"/>
      <c r="O89" s="175"/>
    </row>
    <row r="90" customFormat="false" ht="23.5" hidden="false" customHeight="true" outlineLevel="0" collapsed="false">
      <c r="A90" s="173"/>
      <c r="B90" s="72"/>
      <c r="C90" s="72"/>
      <c r="D90" s="72"/>
      <c r="E90" s="72"/>
      <c r="F90" s="72"/>
      <c r="G90" s="174"/>
      <c r="H90" s="38"/>
      <c r="I90" s="175"/>
      <c r="J90" s="175"/>
      <c r="K90" s="175"/>
      <c r="L90" s="38"/>
      <c r="M90" s="175"/>
      <c r="N90" s="176"/>
      <c r="O90" s="175"/>
    </row>
    <row r="91" customFormat="false" ht="23.5" hidden="false" customHeight="true" outlineLevel="0" collapsed="false">
      <c r="A91" s="173"/>
      <c r="B91" s="72"/>
      <c r="C91" s="72"/>
      <c r="D91" s="72"/>
      <c r="E91" s="72"/>
      <c r="F91" s="72"/>
      <c r="G91" s="174"/>
      <c r="H91" s="38"/>
      <c r="I91" s="175"/>
      <c r="J91" s="175"/>
      <c r="K91" s="175"/>
      <c r="L91" s="38"/>
      <c r="M91" s="175"/>
      <c r="N91" s="176"/>
      <c r="O91" s="175"/>
    </row>
    <row r="92" customFormat="false" ht="23.5" hidden="false" customHeight="true" outlineLevel="0" collapsed="false">
      <c r="A92" s="173"/>
      <c r="B92" s="72"/>
      <c r="C92" s="72"/>
      <c r="D92" s="72"/>
      <c r="E92" s="72"/>
      <c r="F92" s="72"/>
      <c r="G92" s="174"/>
      <c r="H92" s="38"/>
      <c r="I92" s="175"/>
      <c r="J92" s="175"/>
      <c r="K92" s="175"/>
      <c r="L92" s="38"/>
      <c r="M92" s="175"/>
      <c r="N92" s="176"/>
      <c r="O92" s="175"/>
    </row>
    <row r="93" customFormat="false" ht="23.5" hidden="false" customHeight="true" outlineLevel="0" collapsed="false">
      <c r="A93" s="173"/>
      <c r="B93" s="72"/>
      <c r="C93" s="72"/>
      <c r="D93" s="72"/>
      <c r="E93" s="72"/>
      <c r="F93" s="72"/>
      <c r="G93" s="174"/>
      <c r="H93" s="38"/>
      <c r="I93" s="175"/>
      <c r="J93" s="175"/>
      <c r="K93" s="175"/>
      <c r="L93" s="38"/>
      <c r="M93" s="175"/>
      <c r="N93" s="176"/>
      <c r="O93" s="175"/>
    </row>
    <row r="94" customFormat="false" ht="23.5" hidden="false" customHeight="true" outlineLevel="0" collapsed="false">
      <c r="A94" s="173"/>
      <c r="B94" s="72"/>
      <c r="C94" s="72"/>
      <c r="D94" s="72"/>
      <c r="E94" s="72"/>
      <c r="F94" s="72"/>
      <c r="G94" s="174"/>
      <c r="H94" s="38"/>
      <c r="I94" s="175"/>
      <c r="J94" s="175"/>
      <c r="K94" s="175"/>
      <c r="L94" s="38"/>
      <c r="M94" s="175"/>
      <c r="N94" s="176"/>
      <c r="O94" s="175"/>
    </row>
    <row r="95" customFormat="false" ht="23.5" hidden="false" customHeight="true" outlineLevel="0" collapsed="false">
      <c r="I95" s="186" t="n">
        <f aca="false">+I74-BS!G9</f>
        <v>0</v>
      </c>
      <c r="J95" s="186"/>
      <c r="K95" s="186"/>
      <c r="L95" s="187"/>
      <c r="M95" s="186" t="n">
        <f aca="false">+M74-BS!K9</f>
        <v>2.98023223876953E-007</v>
      </c>
      <c r="N95" s="188"/>
      <c r="O95" s="186"/>
    </row>
    <row r="96" customFormat="false" ht="23.5" hidden="false" customHeight="true" outlineLevel="0" collapsed="false">
      <c r="O96" s="189"/>
    </row>
    <row r="109" s="15" customFormat="true" ht="23.5" hidden="false" customHeight="true" outlineLevel="0" collapsed="false">
      <c r="G109" s="19"/>
      <c r="H109" s="19"/>
      <c r="I109" s="136"/>
      <c r="J109" s="136"/>
      <c r="K109" s="136"/>
      <c r="L109" s="19"/>
      <c r="M109" s="136"/>
      <c r="N109" s="190"/>
      <c r="O109" s="136"/>
      <c r="S109" s="17"/>
    </row>
    <row r="110" s="15" customFormat="true" ht="23.5" hidden="false" customHeight="true" outlineLevel="0" collapsed="false">
      <c r="G110" s="19"/>
      <c r="H110" s="19"/>
      <c r="I110" s="136"/>
      <c r="J110" s="136"/>
      <c r="K110" s="136"/>
      <c r="L110" s="19"/>
      <c r="M110" s="136"/>
      <c r="N110" s="190"/>
      <c r="O110" s="136"/>
      <c r="S110" s="17"/>
    </row>
  </sheetData>
  <mergeCells count="10">
    <mergeCell ref="A1:O1"/>
    <mergeCell ref="A2:O2"/>
    <mergeCell ref="A3:O3"/>
    <mergeCell ref="I5:K5"/>
    <mergeCell ref="M5:O5"/>
    <mergeCell ref="A48:O48"/>
    <mergeCell ref="A49:O49"/>
    <mergeCell ref="A50:O50"/>
    <mergeCell ref="I52:K52"/>
    <mergeCell ref="M52:O52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G69" activeCellId="0" sqref="G69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customFormat="false" ht="24.75" hidden="false" customHeight="true" outlineLevel="0" collapsed="false">
      <c r="A7" s="15"/>
      <c r="D7" s="18" t="s">
        <v>9</v>
      </c>
      <c r="E7" s="15"/>
      <c r="F7" s="19"/>
      <c r="G7" s="19"/>
      <c r="H7" s="19"/>
      <c r="I7" s="20"/>
      <c r="J7" s="19"/>
      <c r="K7" s="19"/>
      <c r="L7" s="19"/>
      <c r="M7" s="21"/>
    </row>
    <row r="8" customFormat="false" ht="24.75" hidden="false" customHeight="true" outlineLevel="0" collapsed="false">
      <c r="A8" s="1" t="s">
        <v>10</v>
      </c>
      <c r="E8" s="1" t="s">
        <v>11</v>
      </c>
      <c r="G8" s="22"/>
      <c r="H8" s="22"/>
      <c r="I8" s="22"/>
      <c r="J8" s="22"/>
      <c r="K8" s="22"/>
      <c r="L8" s="22"/>
      <c r="M8" s="23"/>
    </row>
    <row r="9" customFormat="false" ht="24.75" hidden="false" customHeight="true" outlineLevel="0" collapsed="false">
      <c r="B9" s="1" t="s">
        <v>12</v>
      </c>
      <c r="E9" s="24" t="n">
        <v>6</v>
      </c>
      <c r="F9" s="25"/>
      <c r="G9" s="26" t="n">
        <v>53619072.54</v>
      </c>
      <c r="H9" s="26"/>
      <c r="I9" s="26" t="n">
        <v>98905636.21</v>
      </c>
      <c r="J9" s="26"/>
      <c r="K9" s="26" t="n">
        <v>53408181.79</v>
      </c>
      <c r="L9" s="26"/>
      <c r="M9" s="26" t="n">
        <v>98771292.68</v>
      </c>
      <c r="N9" s="27"/>
    </row>
    <row r="10" customFormat="false" ht="24.75" hidden="false" customHeight="true" outlineLevel="0" collapsed="false">
      <c r="B10" s="28" t="s">
        <v>13</v>
      </c>
      <c r="C10" s="28"/>
      <c r="D10" s="28"/>
      <c r="E10" s="24" t="n">
        <v>7</v>
      </c>
      <c r="F10" s="25"/>
      <c r="G10" s="26" t="n">
        <v>67174185.18</v>
      </c>
      <c r="H10" s="26"/>
      <c r="I10" s="26" t="n">
        <v>80328899.54</v>
      </c>
      <c r="J10" s="26"/>
      <c r="K10" s="26" t="n">
        <v>67174185.18</v>
      </c>
      <c r="L10" s="26"/>
      <c r="M10" s="26" t="n">
        <v>80328899.54</v>
      </c>
      <c r="N10" s="27"/>
    </row>
    <row r="11" customFormat="false" ht="24.75" hidden="false" customHeight="true" outlineLevel="0" collapsed="false">
      <c r="B11" s="1" t="s">
        <v>14</v>
      </c>
      <c r="E11" s="24" t="n">
        <v>8</v>
      </c>
      <c r="F11" s="25"/>
      <c r="G11" s="26" t="n">
        <v>13940767333.68</v>
      </c>
      <c r="H11" s="26"/>
      <c r="I11" s="26" t="n">
        <v>12907619198.12</v>
      </c>
      <c r="J11" s="26"/>
      <c r="K11" s="26" t="n">
        <v>13947701379.57</v>
      </c>
      <c r="L11" s="26"/>
      <c r="M11" s="26" t="n">
        <v>12903653244.01</v>
      </c>
      <c r="N11" s="27"/>
    </row>
    <row r="12" customFormat="false" ht="24.75" hidden="false" customHeight="true" outlineLevel="0" collapsed="false">
      <c r="B12" s="1" t="s">
        <v>15</v>
      </c>
      <c r="E12" s="24"/>
      <c r="F12" s="25"/>
      <c r="G12" s="26" t="n">
        <v>0</v>
      </c>
      <c r="H12" s="26"/>
      <c r="I12" s="26" t="n">
        <v>3004.72</v>
      </c>
      <c r="J12" s="26"/>
      <c r="K12" s="26" t="n">
        <v>0</v>
      </c>
      <c r="L12" s="26"/>
      <c r="M12" s="26" t="n">
        <v>0</v>
      </c>
      <c r="N12" s="27"/>
    </row>
    <row r="13" customFormat="false" ht="24.75" hidden="false" customHeight="true" outlineLevel="0" collapsed="false">
      <c r="C13" s="1" t="s">
        <v>16</v>
      </c>
      <c r="E13" s="29"/>
      <c r="G13" s="30" t="n">
        <f aca="false">SUM(G9:G12)</f>
        <v>14061560591.4</v>
      </c>
      <c r="H13" s="31"/>
      <c r="I13" s="30" t="n">
        <f aca="false">SUM(I9:I12)</f>
        <v>13086856738.59</v>
      </c>
      <c r="J13" s="31"/>
      <c r="K13" s="30" t="n">
        <f aca="false">SUM(K9:K12)</f>
        <v>14068283746.54</v>
      </c>
      <c r="L13" s="31"/>
      <c r="M13" s="30" t="n">
        <f aca="false">SUM(M9:M12)</f>
        <v>13082753436.23</v>
      </c>
      <c r="N13" s="27"/>
    </row>
    <row r="14" customFormat="false" ht="24.75" hidden="false" customHeight="true" outlineLevel="0" collapsed="false">
      <c r="A14" s="1" t="s">
        <v>17</v>
      </c>
      <c r="E14" s="32"/>
      <c r="G14" s="31"/>
      <c r="H14" s="31"/>
      <c r="I14" s="31"/>
      <c r="J14" s="31"/>
      <c r="K14" s="31"/>
      <c r="L14" s="31"/>
      <c r="M14" s="33"/>
      <c r="N14" s="27"/>
    </row>
    <row r="15" customFormat="false" ht="24.75" hidden="false" customHeight="true" outlineLevel="0" collapsed="false">
      <c r="B15" s="28" t="s">
        <v>18</v>
      </c>
      <c r="C15" s="28"/>
      <c r="D15" s="28"/>
      <c r="E15" s="24" t="n">
        <v>9</v>
      </c>
      <c r="F15" s="25"/>
      <c r="G15" s="26" t="n">
        <v>1183129.86</v>
      </c>
      <c r="H15" s="26"/>
      <c r="I15" s="26" t="n">
        <v>1140613.54</v>
      </c>
      <c r="J15" s="26"/>
      <c r="K15" s="26" t="n">
        <v>405758.38</v>
      </c>
      <c r="L15" s="26"/>
      <c r="M15" s="26" t="n">
        <v>378204.75</v>
      </c>
      <c r="N15" s="27"/>
    </row>
    <row r="16" customFormat="false" ht="24.75" hidden="false" customHeight="true" outlineLevel="0" collapsed="false">
      <c r="A16" s="15"/>
      <c r="B16" s="1" t="s">
        <v>19</v>
      </c>
      <c r="E16" s="24" t="n">
        <v>10</v>
      </c>
      <c r="F16" s="25"/>
      <c r="G16" s="26" t="n">
        <v>0</v>
      </c>
      <c r="H16" s="26"/>
      <c r="I16" s="26" t="n">
        <v>0</v>
      </c>
      <c r="J16" s="26"/>
      <c r="K16" s="26" t="n">
        <v>24996000</v>
      </c>
      <c r="L16" s="26"/>
      <c r="M16" s="26" t="n">
        <v>24996000</v>
      </c>
      <c r="N16" s="27"/>
    </row>
    <row r="17" customFormat="false" ht="24.75" hidden="false" customHeight="true" outlineLevel="0" collapsed="false">
      <c r="B17" s="28" t="s">
        <v>20</v>
      </c>
      <c r="C17" s="28"/>
      <c r="D17" s="28"/>
      <c r="E17" s="24" t="n">
        <v>11</v>
      </c>
      <c r="F17" s="25"/>
      <c r="G17" s="26" t="n">
        <v>2897469098.12</v>
      </c>
      <c r="H17" s="26"/>
      <c r="I17" s="26" t="n">
        <v>2716651411.12</v>
      </c>
      <c r="J17" s="26"/>
      <c r="K17" s="26" t="n">
        <v>2897469098.12</v>
      </c>
      <c r="L17" s="26"/>
      <c r="M17" s="26" t="n">
        <v>2716651411.12</v>
      </c>
      <c r="N17" s="27"/>
    </row>
    <row r="18" customFormat="false" ht="24.75" hidden="false" customHeight="true" outlineLevel="0" collapsed="false">
      <c r="B18" s="28" t="s">
        <v>21</v>
      </c>
      <c r="C18" s="28"/>
      <c r="D18" s="28"/>
      <c r="E18" s="24" t="n">
        <v>12</v>
      </c>
      <c r="F18" s="25"/>
      <c r="G18" s="26" t="n">
        <v>330457471.04</v>
      </c>
      <c r="H18" s="26"/>
      <c r="I18" s="26" t="n">
        <v>341234371.72</v>
      </c>
      <c r="J18" s="26"/>
      <c r="K18" s="26" t="n">
        <v>323963093.66</v>
      </c>
      <c r="L18" s="26"/>
      <c r="M18" s="26" t="n">
        <v>334739994.34</v>
      </c>
      <c r="N18" s="27"/>
    </row>
    <row r="19" customFormat="false" ht="24.75" hidden="false" customHeight="true" outlineLevel="0" collapsed="false">
      <c r="B19" s="1" t="s">
        <v>22</v>
      </c>
      <c r="E19" s="24"/>
      <c r="F19" s="25"/>
      <c r="G19" s="26" t="n">
        <v>2</v>
      </c>
      <c r="H19" s="26"/>
      <c r="I19" s="26" t="n">
        <v>2</v>
      </c>
      <c r="J19" s="26"/>
      <c r="K19" s="26" t="n">
        <v>2</v>
      </c>
      <c r="L19" s="26"/>
      <c r="M19" s="26" t="n">
        <v>2</v>
      </c>
      <c r="N19" s="27"/>
    </row>
    <row r="20" customFormat="false" ht="24.75" hidden="false" customHeight="true" outlineLevel="0" collapsed="false">
      <c r="B20" s="1" t="s">
        <v>23</v>
      </c>
      <c r="E20" s="24" t="n">
        <v>13</v>
      </c>
      <c r="F20" s="25"/>
      <c r="G20" s="26" t="n">
        <v>17892046.83</v>
      </c>
      <c r="H20" s="26"/>
      <c r="I20" s="26" t="n">
        <f aca="false">18895563.05+8580.29</f>
        <v>18904143.34</v>
      </c>
      <c r="J20" s="26"/>
      <c r="K20" s="26" t="n">
        <f aca="false">17892440.49-393.66</f>
        <v>17892046.83</v>
      </c>
      <c r="L20" s="26"/>
      <c r="M20" s="26" t="n">
        <v>18904143.34</v>
      </c>
      <c r="N20" s="27"/>
    </row>
    <row r="21" customFormat="false" ht="24.75" hidden="false" customHeight="true" outlineLevel="0" collapsed="false">
      <c r="B21" s="1" t="s">
        <v>24</v>
      </c>
      <c r="E21" s="24" t="n">
        <v>14</v>
      </c>
      <c r="F21" s="25"/>
      <c r="G21" s="26" t="n">
        <v>16887357.21</v>
      </c>
      <c r="H21" s="26"/>
      <c r="I21" s="26" t="n">
        <v>129172210.58</v>
      </c>
      <c r="J21" s="26"/>
      <c r="K21" s="26" t="n">
        <v>16887357.21</v>
      </c>
      <c r="L21" s="26"/>
      <c r="M21" s="26" t="n">
        <v>129172210.58</v>
      </c>
      <c r="N21" s="27"/>
    </row>
    <row r="22" customFormat="false" ht="24.75" hidden="false" customHeight="true" outlineLevel="0" collapsed="false">
      <c r="C22" s="34" t="s">
        <v>25</v>
      </c>
      <c r="G22" s="30" t="n">
        <f aca="false">SUM(G15:G21)</f>
        <v>3263889105.06</v>
      </c>
      <c r="H22" s="31"/>
      <c r="I22" s="30" t="n">
        <f aca="false">SUM(I15:I21)</f>
        <v>3207102752.3</v>
      </c>
      <c r="J22" s="31"/>
      <c r="K22" s="30" t="n">
        <f aca="false">SUM(K15:K21)</f>
        <v>3281613356.2</v>
      </c>
      <c r="L22" s="31"/>
      <c r="M22" s="30" t="n">
        <f aca="false">SUM(M15:M21)</f>
        <v>3224841966.13</v>
      </c>
      <c r="N22" s="27"/>
    </row>
    <row r="23" customFormat="false" ht="24.75" hidden="false" customHeight="true" outlineLevel="0" collapsed="false">
      <c r="A23" s="2"/>
      <c r="D23" s="1" t="s">
        <v>26</v>
      </c>
      <c r="G23" s="35" t="n">
        <f aca="false">G22+G13</f>
        <v>17325449696.46</v>
      </c>
      <c r="H23" s="31"/>
      <c r="I23" s="35" t="n">
        <f aca="false">I22+I13</f>
        <v>16293959490.89</v>
      </c>
      <c r="J23" s="31"/>
      <c r="K23" s="35" t="n">
        <f aca="false">K22+K13</f>
        <v>17349897102.74</v>
      </c>
      <c r="L23" s="31"/>
      <c r="M23" s="35" t="n">
        <f aca="false">M22+M13</f>
        <v>16307595402.36</v>
      </c>
      <c r="N23" s="27"/>
    </row>
    <row r="24" customFormat="false" ht="24" hidden="false" customHeight="true" outlineLevel="0" collapsed="false">
      <c r="A24" s="19"/>
      <c r="G24" s="36"/>
      <c r="H24" s="36"/>
      <c r="I24" s="37"/>
      <c r="J24" s="38"/>
      <c r="K24" s="36"/>
      <c r="L24" s="38"/>
      <c r="M24" s="39"/>
      <c r="N24" s="27"/>
    </row>
    <row r="25" customFormat="false" ht="24" hidden="false" customHeight="true" outlineLevel="0" collapsed="false">
      <c r="A25" s="19"/>
      <c r="G25" s="36"/>
      <c r="H25" s="36"/>
      <c r="I25" s="37"/>
      <c r="J25" s="38"/>
      <c r="K25" s="36"/>
      <c r="L25" s="38"/>
      <c r="M25" s="39"/>
      <c r="N25" s="27"/>
    </row>
    <row r="26" customFormat="false" ht="24" hidden="false" customHeight="true" outlineLevel="0" collapsed="false">
      <c r="G26" s="38"/>
      <c r="H26" s="38"/>
      <c r="J26" s="38"/>
      <c r="K26" s="38"/>
      <c r="L26" s="38"/>
      <c r="N26" s="27"/>
    </row>
    <row r="27" customFormat="false" ht="24" hidden="false" customHeight="true" outlineLevel="0" collapsed="false">
      <c r="N27" s="27"/>
    </row>
    <row r="28" customFormat="false" ht="24" hidden="false" customHeight="true" outlineLevel="0" collapsed="false">
      <c r="N28" s="27"/>
    </row>
    <row r="29" customFormat="false" ht="24" hidden="false" customHeight="true" outlineLevel="0" collapsed="false">
      <c r="N29" s="27"/>
    </row>
    <row r="30" customFormat="false" ht="24" hidden="false" customHeight="true" outlineLevel="0" collapsed="false">
      <c r="N30" s="27"/>
    </row>
    <row r="31" customFormat="false" ht="24" hidden="false" customHeight="true" outlineLevel="0" collapsed="false">
      <c r="N31" s="27"/>
    </row>
    <row r="32" customFormat="false" ht="24" hidden="false" customHeight="true" outlineLevel="0" collapsed="false">
      <c r="N32" s="27"/>
    </row>
    <row r="33" customFormat="false" ht="24" hidden="false" customHeight="true" outlineLevel="0" collapsed="false">
      <c r="N33" s="27"/>
    </row>
    <row r="34" customFormat="false" ht="24" hidden="false" customHeight="true" outlineLevel="0" collapsed="false">
      <c r="N34" s="27"/>
    </row>
    <row r="35" customFormat="false" ht="24" hidden="false" customHeight="true" outlineLevel="0" collapsed="false">
      <c r="N35" s="27"/>
    </row>
    <row r="36" customFormat="false" ht="24" hidden="false" customHeight="true" outlineLevel="0" collapsed="false">
      <c r="N36" s="27"/>
    </row>
    <row r="37" customFormat="false" ht="24" hidden="false" customHeight="true" outlineLevel="0" collapsed="false">
      <c r="N37" s="27"/>
    </row>
    <row r="38" customFormat="false" ht="24" hidden="false" customHeight="true" outlineLevel="0" collapsed="false">
      <c r="N38" s="27"/>
    </row>
    <row r="39" customFormat="false" ht="24" hidden="false" customHeight="true" outlineLevel="0" collapsed="false">
      <c r="N39" s="27"/>
    </row>
    <row r="40" customFormat="false" ht="24" hidden="false" customHeight="true" outlineLevel="0" collapsed="false">
      <c r="N40" s="27"/>
    </row>
    <row r="41" customFormat="false" ht="24" hidden="false" customHeight="true" outlineLevel="0" collapsed="false">
      <c r="N41" s="27"/>
    </row>
    <row r="42" customFormat="false" ht="24" hidden="false" customHeight="true" outlineLevel="0" collapsed="false">
      <c r="N42" s="27"/>
    </row>
    <row r="43" customFormat="false" ht="24.75" hidden="false" customHeight="true" outlineLevel="0" collapsed="false">
      <c r="A43" s="7" t="str">
        <f aca="false">A1</f>
        <v>LALIN PROPERTY PUBLIC COMPANY LIMITED AND ITS SUBSIDIARIES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27"/>
    </row>
    <row r="44" customFormat="false" ht="24.75" hidden="false" customHeight="true" outlineLevel="0" collapsed="false">
      <c r="A44" s="7" t="str">
        <f aca="false">A2</f>
        <v>STATEMENTS OF FINANCIAL POSITION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7"/>
    </row>
    <row r="45" customFormat="false" ht="24.75" hidden="false" customHeight="true" outlineLevel="0" collapsed="false">
      <c r="A45" s="7" t="str">
        <f aca="false">A3</f>
        <v>AS AT 31 DECEMBER 202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27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40" t="str">
        <f aca="false">+M4</f>
        <v>(Unit : Baht)</v>
      </c>
      <c r="N46" s="27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0" t="str">
        <f aca="false">+G5</f>
        <v>Consolidated financial statements</v>
      </c>
      <c r="H47" s="10"/>
      <c r="I47" s="10"/>
      <c r="J47" s="10"/>
      <c r="K47" s="10" t="str">
        <f aca="false">+K5</f>
        <v>Separate financial statements</v>
      </c>
      <c r="L47" s="10"/>
      <c r="M47" s="10"/>
      <c r="N47" s="27"/>
    </row>
    <row r="48" s="15" customFormat="true" ht="24.75" hidden="false" customHeight="true" outlineLevel="0" collapsed="false">
      <c r="A48" s="11"/>
      <c r="B48" s="11"/>
      <c r="C48" s="11"/>
      <c r="D48" s="11"/>
      <c r="E48" s="12" t="s">
        <v>6</v>
      </c>
      <c r="F48" s="13"/>
      <c r="G48" s="14" t="str">
        <f aca="false">+G6</f>
        <v>2024</v>
      </c>
      <c r="H48" s="14"/>
      <c r="I48" s="41" t="str">
        <f aca="false">+I6</f>
        <v>2023</v>
      </c>
      <c r="J48" s="13"/>
      <c r="K48" s="14" t="str">
        <f aca="false">+K6</f>
        <v>2024</v>
      </c>
      <c r="L48" s="42"/>
      <c r="M48" s="43" t="str">
        <f aca="false">+I48</f>
        <v>2023</v>
      </c>
      <c r="N48" s="27"/>
      <c r="O48" s="5"/>
      <c r="Q48" s="17"/>
    </row>
    <row r="49" customFormat="false" ht="24.75" hidden="false" customHeight="true" outlineLevel="0" collapsed="false">
      <c r="A49" s="15"/>
      <c r="D49" s="18" t="s">
        <v>27</v>
      </c>
      <c r="F49" s="19"/>
      <c r="G49" s="19"/>
      <c r="H49" s="19"/>
      <c r="I49" s="20"/>
      <c r="J49" s="19"/>
      <c r="K49" s="19"/>
      <c r="L49" s="19"/>
      <c r="M49" s="44"/>
      <c r="N49" s="27"/>
    </row>
    <row r="50" customFormat="false" ht="24.75" hidden="false" customHeight="true" outlineLevel="0" collapsed="false">
      <c r="A50" s="1" t="s">
        <v>28</v>
      </c>
      <c r="G50" s="45"/>
      <c r="H50" s="45"/>
      <c r="I50" s="45"/>
      <c r="J50" s="45"/>
      <c r="K50" s="45"/>
      <c r="L50" s="45"/>
      <c r="M50" s="27"/>
      <c r="N50" s="27"/>
    </row>
    <row r="51" customFormat="false" ht="24.75" hidden="false" customHeight="true" outlineLevel="0" collapsed="false">
      <c r="B51" s="28" t="s">
        <v>29</v>
      </c>
      <c r="C51" s="28"/>
      <c r="D51" s="28"/>
      <c r="E51" s="46"/>
      <c r="G51" s="31"/>
      <c r="H51" s="31"/>
      <c r="I51" s="31"/>
      <c r="J51" s="31"/>
      <c r="K51" s="31"/>
      <c r="L51" s="31"/>
      <c r="M51" s="31"/>
      <c r="N51" s="27"/>
    </row>
    <row r="52" customFormat="false" ht="24.75" hidden="false" customHeight="true" outlineLevel="0" collapsed="false">
      <c r="B52" s="28"/>
      <c r="C52" s="28" t="s">
        <v>30</v>
      </c>
      <c r="D52" s="28"/>
      <c r="E52" s="24" t="n">
        <v>15</v>
      </c>
      <c r="F52" s="25"/>
      <c r="G52" s="26" t="n">
        <v>765421279.34</v>
      </c>
      <c r="H52" s="26"/>
      <c r="I52" s="26" t="n">
        <v>925164084.35</v>
      </c>
      <c r="J52" s="26"/>
      <c r="K52" s="26" t="n">
        <v>765421279.34</v>
      </c>
      <c r="L52" s="26"/>
      <c r="M52" s="26" t="n">
        <v>925164084.35</v>
      </c>
      <c r="N52" s="27"/>
    </row>
    <row r="53" customFormat="false" ht="24.75" hidden="false" customHeight="true" outlineLevel="0" collapsed="false">
      <c r="B53" s="1" t="s">
        <v>31</v>
      </c>
      <c r="E53" s="24" t="n">
        <v>16</v>
      </c>
      <c r="F53" s="25"/>
      <c r="G53" s="47" t="n">
        <v>360742056.59</v>
      </c>
      <c r="H53" s="47"/>
      <c r="I53" s="47" t="n">
        <v>471141642.99</v>
      </c>
      <c r="J53" s="26"/>
      <c r="K53" s="26" t="n">
        <v>360828823.71</v>
      </c>
      <c r="L53" s="26"/>
      <c r="M53" s="26" t="n">
        <v>471350779.98</v>
      </c>
      <c r="N53" s="27"/>
    </row>
    <row r="54" customFormat="false" ht="24.75" hidden="false" customHeight="true" outlineLevel="0" collapsed="false">
      <c r="B54" s="28" t="s">
        <v>32</v>
      </c>
      <c r="C54" s="28"/>
      <c r="D54" s="48"/>
      <c r="E54" s="24" t="n">
        <v>19</v>
      </c>
      <c r="F54" s="25"/>
      <c r="G54" s="47" t="n">
        <v>2263206421.93</v>
      </c>
      <c r="H54" s="47"/>
      <c r="I54" s="47" t="n">
        <v>1149806643.57</v>
      </c>
      <c r="J54" s="26"/>
      <c r="K54" s="47" t="n">
        <v>2263206421.93</v>
      </c>
      <c r="L54" s="26"/>
      <c r="M54" s="47" t="n">
        <v>1149806643.57</v>
      </c>
      <c r="N54" s="27"/>
    </row>
    <row r="55" customFormat="false" ht="24.75" hidden="false" customHeight="true" outlineLevel="0" collapsed="false">
      <c r="B55" s="28" t="s">
        <v>33</v>
      </c>
      <c r="C55" s="28"/>
      <c r="D55" s="28"/>
      <c r="E55" s="24"/>
      <c r="F55" s="49"/>
      <c r="G55" s="47" t="n">
        <v>65543525.28</v>
      </c>
      <c r="H55" s="47"/>
      <c r="I55" s="47" t="n">
        <v>76532504.3</v>
      </c>
      <c r="J55" s="26"/>
      <c r="K55" s="47" t="n">
        <v>65451075.7300001</v>
      </c>
      <c r="L55" s="26"/>
      <c r="M55" s="47" t="n">
        <v>76532504.3</v>
      </c>
      <c r="N55" s="27"/>
    </row>
    <row r="56" customFormat="false" ht="24.75" hidden="false" customHeight="true" outlineLevel="0" collapsed="false">
      <c r="B56" s="28" t="s">
        <v>34</v>
      </c>
      <c r="C56" s="28"/>
      <c r="D56" s="28"/>
      <c r="E56" s="24" t="n">
        <v>17</v>
      </c>
      <c r="F56" s="49"/>
      <c r="G56" s="47" t="n">
        <v>1128554593.87</v>
      </c>
      <c r="H56" s="47"/>
      <c r="I56" s="47" t="n">
        <v>1174927526.24</v>
      </c>
      <c r="J56" s="26"/>
      <c r="K56" s="47" t="n">
        <v>1128554593.87</v>
      </c>
      <c r="L56" s="26"/>
      <c r="M56" s="47" t="n">
        <v>1174927526.24</v>
      </c>
      <c r="N56" s="27"/>
    </row>
    <row r="57" customFormat="false" ht="24.75" hidden="false" customHeight="true" outlineLevel="0" collapsed="false">
      <c r="A57" s="50"/>
      <c r="C57" s="2" t="s">
        <v>35</v>
      </c>
      <c r="E57" s="46"/>
      <c r="G57" s="30" t="n">
        <f aca="false">SUM(G51:G56)</f>
        <v>4583467877.01</v>
      </c>
      <c r="H57" s="31"/>
      <c r="I57" s="30" t="n">
        <f aca="false">SUM(I51:I56)</f>
        <v>3797572401.45</v>
      </c>
      <c r="J57" s="31"/>
      <c r="K57" s="30" t="n">
        <f aca="false">SUM(K51:K56)</f>
        <v>4583462194.58</v>
      </c>
      <c r="L57" s="31"/>
      <c r="M57" s="30" t="n">
        <f aca="false">SUM(M51:M56)</f>
        <v>3797781538.44</v>
      </c>
      <c r="N57" s="27"/>
    </row>
    <row r="58" customFormat="false" ht="24.75" hidden="false" customHeight="true" outlineLevel="0" collapsed="false">
      <c r="A58" s="1" t="s">
        <v>36</v>
      </c>
      <c r="C58" s="2"/>
      <c r="G58" s="51"/>
      <c r="H58" s="51"/>
      <c r="I58" s="51"/>
      <c r="J58" s="31"/>
      <c r="K58" s="51"/>
      <c r="L58" s="31"/>
      <c r="M58" s="51"/>
      <c r="N58" s="27"/>
    </row>
    <row r="59" customFormat="false" ht="24.75" hidden="false" customHeight="true" outlineLevel="0" collapsed="false">
      <c r="B59" s="28" t="s">
        <v>37</v>
      </c>
      <c r="C59" s="2"/>
      <c r="E59" s="24" t="n">
        <v>18</v>
      </c>
      <c r="F59" s="25"/>
      <c r="G59" s="26" t="n">
        <v>350000000</v>
      </c>
      <c r="H59" s="26"/>
      <c r="I59" s="26" t="n">
        <v>0</v>
      </c>
      <c r="J59" s="26"/>
      <c r="K59" s="26" t="n">
        <v>350000000</v>
      </c>
      <c r="L59" s="26"/>
      <c r="M59" s="26" t="n">
        <v>0</v>
      </c>
      <c r="N59" s="27"/>
    </row>
    <row r="60" customFormat="false" ht="24.75" hidden="false" customHeight="true" outlineLevel="0" collapsed="false">
      <c r="B60" s="28" t="s">
        <v>38</v>
      </c>
      <c r="C60" s="28"/>
      <c r="D60" s="28"/>
      <c r="E60" s="24" t="n">
        <v>5.1</v>
      </c>
      <c r="F60" s="25"/>
      <c r="G60" s="26" t="n">
        <v>0</v>
      </c>
      <c r="H60" s="26"/>
      <c r="I60" s="26" t="n">
        <v>0</v>
      </c>
      <c r="J60" s="26"/>
      <c r="K60" s="26" t="n">
        <v>18500000</v>
      </c>
      <c r="L60" s="26"/>
      <c r="M60" s="26" t="n">
        <v>7500000</v>
      </c>
      <c r="N60" s="27"/>
    </row>
    <row r="61" customFormat="false" ht="24.75" hidden="false" customHeight="true" outlineLevel="0" collapsed="false">
      <c r="B61" s="28" t="s">
        <v>39</v>
      </c>
      <c r="C61" s="28"/>
      <c r="D61" s="28"/>
      <c r="E61" s="24" t="n">
        <v>5.1</v>
      </c>
      <c r="F61" s="25"/>
      <c r="G61" s="26" t="n">
        <v>100000</v>
      </c>
      <c r="H61" s="26"/>
      <c r="I61" s="26" t="n">
        <v>100000</v>
      </c>
      <c r="J61" s="26"/>
      <c r="K61" s="26" t="n">
        <v>5000000</v>
      </c>
      <c r="L61" s="26"/>
      <c r="M61" s="26" t="n">
        <v>5000000</v>
      </c>
      <c r="N61" s="27"/>
    </row>
    <row r="62" customFormat="false" ht="24.75" hidden="false" customHeight="true" outlineLevel="0" collapsed="false">
      <c r="B62" s="28" t="s">
        <v>40</v>
      </c>
      <c r="C62" s="28"/>
      <c r="D62" s="28"/>
      <c r="E62" s="24" t="n">
        <v>19</v>
      </c>
      <c r="F62" s="25"/>
      <c r="G62" s="26" t="n">
        <v>2595836106.88</v>
      </c>
      <c r="H62" s="26"/>
      <c r="I62" s="26" t="n">
        <v>2930232220.42</v>
      </c>
      <c r="J62" s="26"/>
      <c r="K62" s="26" t="n">
        <v>2595836106.88</v>
      </c>
      <c r="L62" s="26"/>
      <c r="M62" s="26" t="n">
        <v>2930232220.42</v>
      </c>
      <c r="N62" s="27"/>
    </row>
    <row r="63" customFormat="false" ht="24.75" hidden="false" customHeight="true" outlineLevel="0" collapsed="false">
      <c r="B63" s="28" t="s">
        <v>41</v>
      </c>
      <c r="C63" s="28"/>
      <c r="D63" s="28"/>
      <c r="E63" s="24" t="n">
        <v>13</v>
      </c>
      <c r="F63" s="25"/>
      <c r="G63" s="26" t="n">
        <v>11572.83</v>
      </c>
      <c r="H63" s="26"/>
      <c r="I63" s="26" t="n">
        <v>8580.29</v>
      </c>
      <c r="J63" s="26"/>
      <c r="K63" s="26" t="n">
        <v>0</v>
      </c>
      <c r="L63" s="26"/>
      <c r="M63" s="26" t="n">
        <v>0</v>
      </c>
      <c r="N63" s="27"/>
    </row>
    <row r="64" customFormat="false" ht="24.75" hidden="false" customHeight="true" outlineLevel="0" collapsed="false">
      <c r="B64" s="28" t="s">
        <v>42</v>
      </c>
      <c r="C64" s="28"/>
      <c r="D64" s="28"/>
      <c r="E64" s="24" t="n">
        <v>20</v>
      </c>
      <c r="F64" s="25"/>
      <c r="G64" s="26" t="n">
        <v>82757976.3</v>
      </c>
      <c r="H64" s="26"/>
      <c r="I64" s="26" t="n">
        <v>87817133.3</v>
      </c>
      <c r="J64" s="26"/>
      <c r="K64" s="26" t="n">
        <v>82757976.3</v>
      </c>
      <c r="L64" s="26"/>
      <c r="M64" s="26" t="n">
        <v>87817133.3</v>
      </c>
      <c r="N64" s="27"/>
    </row>
    <row r="65" customFormat="false" ht="24.75" hidden="false" customHeight="true" outlineLevel="0" collapsed="false">
      <c r="B65" s="28" t="s">
        <v>43</v>
      </c>
      <c r="C65" s="28"/>
      <c r="D65" s="28"/>
      <c r="E65" s="24" t="n">
        <v>17</v>
      </c>
      <c r="F65" s="25"/>
      <c r="G65" s="47" t="n">
        <v>287196286.22</v>
      </c>
      <c r="H65" s="47"/>
      <c r="I65" s="47" t="n">
        <v>268279278.51</v>
      </c>
      <c r="J65" s="26"/>
      <c r="K65" s="47" t="n">
        <v>287196286.22</v>
      </c>
      <c r="L65" s="26"/>
      <c r="M65" s="47" t="n">
        <v>268279278.51</v>
      </c>
      <c r="N65" s="27"/>
      <c r="P65" s="52"/>
    </row>
    <row r="66" customFormat="false" ht="25.5" hidden="false" customHeight="true" outlineLevel="0" collapsed="false">
      <c r="B66" s="53"/>
      <c r="C66" s="53" t="s">
        <v>44</v>
      </c>
      <c r="D66" s="53"/>
      <c r="E66" s="24"/>
      <c r="F66" s="25"/>
      <c r="G66" s="30" t="n">
        <f aca="false">SUM(G58:G65)</f>
        <v>3315901942.23</v>
      </c>
      <c r="H66" s="31"/>
      <c r="I66" s="30" t="n">
        <f aca="false">SUM(I58:I65)</f>
        <v>3286437212.52</v>
      </c>
      <c r="J66" s="31"/>
      <c r="K66" s="30" t="n">
        <f aca="false">SUM(K58:K65)</f>
        <v>3339290369.4</v>
      </c>
      <c r="L66" s="31"/>
      <c r="M66" s="30" t="n">
        <f aca="false">SUM(M58:M65)</f>
        <v>3298828632.23</v>
      </c>
      <c r="N66" s="27"/>
    </row>
    <row r="67" customFormat="false" ht="24.75" hidden="false" customHeight="true" outlineLevel="0" collapsed="false">
      <c r="D67" s="53" t="s">
        <v>45</v>
      </c>
      <c r="G67" s="30" t="n">
        <f aca="false">G66+G57</f>
        <v>7899369819.24</v>
      </c>
      <c r="H67" s="31"/>
      <c r="I67" s="30" t="n">
        <f aca="false">I66+I57</f>
        <v>7084009613.97</v>
      </c>
      <c r="J67" s="31"/>
      <c r="K67" s="30" t="n">
        <f aca="false">K66+K57</f>
        <v>7922752563.98</v>
      </c>
      <c r="L67" s="31"/>
      <c r="M67" s="30" t="n">
        <f aca="false">M66+M57</f>
        <v>7096610170.67</v>
      </c>
      <c r="N67" s="27"/>
    </row>
    <row r="68" customFormat="false" ht="24.75" hidden="false" customHeight="true" outlineLevel="0" collapsed="false">
      <c r="A68" s="1" t="s">
        <v>46</v>
      </c>
      <c r="M68" s="54"/>
      <c r="N68" s="27"/>
    </row>
    <row r="69" customFormat="false" ht="24.75" hidden="false" customHeight="true" outlineLevel="0" collapsed="false">
      <c r="B69" s="1" t="s">
        <v>47</v>
      </c>
      <c r="E69" s="24" t="n">
        <v>21</v>
      </c>
      <c r="M69" s="54"/>
      <c r="N69" s="27"/>
    </row>
    <row r="70" customFormat="false" ht="24.75" hidden="false" customHeight="true" outlineLevel="0" collapsed="false">
      <c r="C70" s="1" t="s">
        <v>48</v>
      </c>
      <c r="M70" s="54"/>
      <c r="N70" s="27"/>
    </row>
    <row r="71" customFormat="false" ht="24.75" hidden="false" customHeight="true" outlineLevel="0" collapsed="false">
      <c r="D71" s="28" t="s">
        <v>49</v>
      </c>
      <c r="G71" s="55" t="n">
        <v>925000000</v>
      </c>
      <c r="H71" s="6"/>
      <c r="I71" s="55" t="n">
        <v>925000000</v>
      </c>
      <c r="J71" s="31"/>
      <c r="K71" s="56" t="n">
        <v>925000000</v>
      </c>
      <c r="L71" s="31"/>
      <c r="M71" s="55" t="n">
        <v>925000000</v>
      </c>
      <c r="N71" s="27"/>
    </row>
    <row r="72" customFormat="false" ht="24.75" hidden="false" customHeight="true" outlineLevel="0" collapsed="false">
      <c r="C72" s="1" t="s">
        <v>50</v>
      </c>
      <c r="G72" s="6"/>
      <c r="H72" s="6"/>
      <c r="I72" s="6"/>
      <c r="J72" s="31"/>
      <c r="K72" s="57"/>
      <c r="L72" s="31"/>
      <c r="M72" s="6"/>
      <c r="N72" s="27"/>
    </row>
    <row r="73" customFormat="false" ht="24.75" hidden="false" customHeight="true" outlineLevel="0" collapsed="false">
      <c r="D73" s="28" t="s">
        <v>51</v>
      </c>
      <c r="G73" s="6" t="n">
        <f aca="false">'SE(CONSO)'!E26</f>
        <v>924999441</v>
      </c>
      <c r="H73" s="6"/>
      <c r="I73" s="6" t="n">
        <f aca="false">'SE(CONSO)'!E16</f>
        <v>924999441</v>
      </c>
      <c r="J73" s="31"/>
      <c r="K73" s="57" t="n">
        <f aca="false">SE!E26</f>
        <v>924999441</v>
      </c>
      <c r="L73" s="31"/>
      <c r="M73" s="6" t="n">
        <f aca="false">SE!E16</f>
        <v>924999441</v>
      </c>
      <c r="N73" s="27"/>
    </row>
    <row r="74" customFormat="false" ht="24.75" hidden="false" customHeight="true" outlineLevel="0" collapsed="false">
      <c r="B74" s="28" t="s">
        <v>52</v>
      </c>
      <c r="C74" s="28"/>
      <c r="D74" s="28"/>
      <c r="G74" s="58" t="n">
        <f aca="false">'SE(CONSO)'!G26</f>
        <v>499215526.94</v>
      </c>
      <c r="H74" s="58"/>
      <c r="I74" s="58" t="n">
        <f aca="false">'SE(CONSO)'!G16</f>
        <v>499215526.94</v>
      </c>
      <c r="J74" s="31"/>
      <c r="K74" s="59" t="n">
        <f aca="false">SE!G26</f>
        <v>499215526.94</v>
      </c>
      <c r="L74" s="31"/>
      <c r="M74" s="58" t="n">
        <f aca="false">SE!G16</f>
        <v>499215526.94</v>
      </c>
      <c r="N74" s="27"/>
    </row>
    <row r="75" customFormat="false" ht="24.75" hidden="false" customHeight="true" outlineLevel="0" collapsed="false">
      <c r="B75" s="1" t="s">
        <v>53</v>
      </c>
      <c r="G75" s="31"/>
      <c r="H75" s="31"/>
      <c r="I75" s="31"/>
      <c r="J75" s="31"/>
      <c r="K75" s="60"/>
      <c r="L75" s="31"/>
      <c r="M75" s="6"/>
      <c r="N75" s="27"/>
    </row>
    <row r="76" customFormat="false" ht="24.75" hidden="false" customHeight="true" outlineLevel="0" collapsed="false">
      <c r="C76" s="1" t="s">
        <v>54</v>
      </c>
      <c r="G76" s="31"/>
      <c r="H76" s="31"/>
      <c r="I76" s="31"/>
      <c r="J76" s="31"/>
      <c r="K76" s="60"/>
      <c r="L76" s="31"/>
      <c r="M76" s="6"/>
      <c r="N76" s="27"/>
    </row>
    <row r="77" customFormat="false" ht="24.75" hidden="false" customHeight="true" outlineLevel="0" collapsed="false">
      <c r="D77" s="1" t="s">
        <v>55</v>
      </c>
      <c r="E77" s="46"/>
      <c r="G77" s="6" t="n">
        <f aca="false">'SE(CONSO)'!I26</f>
        <v>92500000</v>
      </c>
      <c r="H77" s="6"/>
      <c r="I77" s="6" t="n">
        <f aca="false">'SE(CONSO)'!I16</f>
        <v>92500000</v>
      </c>
      <c r="J77" s="31"/>
      <c r="K77" s="57" t="n">
        <f aca="false">SE!I26</f>
        <v>92500000</v>
      </c>
      <c r="L77" s="31"/>
      <c r="M77" s="6" t="n">
        <f aca="false">SE!I16</f>
        <v>92500000</v>
      </c>
      <c r="N77" s="27"/>
    </row>
    <row r="78" customFormat="false" ht="24.75" hidden="false" customHeight="true" outlineLevel="0" collapsed="false">
      <c r="D78" s="28" t="s">
        <v>56</v>
      </c>
      <c r="E78" s="46"/>
      <c r="G78" s="6" t="n">
        <f aca="false">'SE(CONSO)'!K26</f>
        <v>67000000</v>
      </c>
      <c r="H78" s="6"/>
      <c r="I78" s="6" t="n">
        <f aca="false">'SE(CONSO)'!K16</f>
        <v>59000000</v>
      </c>
      <c r="J78" s="31"/>
      <c r="K78" s="57" t="n">
        <f aca="false">SE!K26</f>
        <v>67000000</v>
      </c>
      <c r="L78" s="31"/>
      <c r="M78" s="6" t="n">
        <f aca="false">SE!K16</f>
        <v>59000000</v>
      </c>
      <c r="N78" s="27"/>
    </row>
    <row r="79" customFormat="false" ht="24.75" hidden="false" customHeight="true" outlineLevel="0" collapsed="false">
      <c r="C79" s="1" t="s">
        <v>57</v>
      </c>
      <c r="G79" s="31" t="n">
        <f aca="false">'SE(CONSO)'!M26</f>
        <v>7842364909.28</v>
      </c>
      <c r="H79" s="31"/>
      <c r="I79" s="31" t="n">
        <f aca="false">'SE(CONSO)'!M16</f>
        <v>7634234908.98</v>
      </c>
      <c r="J79" s="31"/>
      <c r="K79" s="60" t="n">
        <f aca="false">SE!M26</f>
        <v>7843429570.82</v>
      </c>
      <c r="L79" s="31"/>
      <c r="M79" s="6" t="n">
        <f aca="false">SE!M16</f>
        <v>7635270263.75</v>
      </c>
      <c r="N79" s="27"/>
    </row>
    <row r="80" customFormat="false" ht="24.75" hidden="false" customHeight="true" outlineLevel="0" collapsed="false">
      <c r="C80" s="61" t="s">
        <v>58</v>
      </c>
      <c r="G80" s="62" t="n">
        <f aca="false">SUM(G73:G79)</f>
        <v>9426079877.22</v>
      </c>
      <c r="H80" s="31"/>
      <c r="I80" s="62" t="n">
        <f aca="false">SUM(I73:I79)</f>
        <v>9209949876.92</v>
      </c>
      <c r="J80" s="31"/>
      <c r="K80" s="63" t="n">
        <f aca="false">SUM(K73:K79)</f>
        <v>9427144538.76</v>
      </c>
      <c r="L80" s="31"/>
      <c r="M80" s="62" t="n">
        <f aca="false">SUM(M73:M79)</f>
        <v>9210985231.69</v>
      </c>
      <c r="N80" s="27"/>
    </row>
    <row r="81" customFormat="false" ht="24.75" hidden="false" customHeight="true" outlineLevel="0" collapsed="false">
      <c r="A81" s="2"/>
      <c r="B81" s="2"/>
      <c r="D81" s="61" t="s">
        <v>59</v>
      </c>
      <c r="G81" s="64" t="n">
        <f aca="false">+G67+G80</f>
        <v>17325449696.46</v>
      </c>
      <c r="H81" s="6"/>
      <c r="I81" s="64" t="n">
        <f aca="false">+I67+I80</f>
        <v>16293959490.89</v>
      </c>
      <c r="J81" s="31"/>
      <c r="K81" s="65" t="n">
        <f aca="false">+K67+K80</f>
        <v>17349897102.74</v>
      </c>
      <c r="L81" s="31"/>
      <c r="M81" s="64" t="n">
        <f aca="false">+M67+M80</f>
        <v>16307595402.36</v>
      </c>
      <c r="N81" s="27"/>
    </row>
    <row r="82" customFormat="false" ht="25.5" hidden="false" customHeight="true" outlineLevel="0" collapsed="false">
      <c r="A82" s="19"/>
      <c r="B82" s="19"/>
      <c r="C82" s="19"/>
      <c r="G82" s="66"/>
      <c r="H82" s="66"/>
      <c r="I82" s="66"/>
      <c r="J82" s="38"/>
      <c r="K82" s="67"/>
      <c r="L82" s="38"/>
      <c r="M82" s="66"/>
      <c r="N82" s="27"/>
    </row>
    <row r="83" customFormat="false" ht="25.5" hidden="false" customHeight="true" outlineLevel="0" collapsed="false">
      <c r="A83" s="19"/>
      <c r="B83" s="19"/>
      <c r="C83" s="19"/>
      <c r="G83" s="17"/>
      <c r="H83" s="17"/>
      <c r="I83" s="17"/>
      <c r="J83" s="17"/>
      <c r="K83" s="17"/>
      <c r="L83" s="17"/>
      <c r="M83" s="17"/>
      <c r="N83" s="27"/>
    </row>
    <row r="84" customFormat="false" ht="25.5" hidden="false" customHeight="true" outlineLevel="0" collapsed="false">
      <c r="A84" s="19"/>
      <c r="B84" s="19"/>
      <c r="C84" s="19"/>
      <c r="G84" s="6"/>
      <c r="H84" s="66"/>
      <c r="I84" s="6"/>
      <c r="J84" s="38"/>
      <c r="K84" s="6"/>
      <c r="L84" s="38"/>
      <c r="M84" s="6"/>
    </row>
    <row r="85" customFormat="false" ht="25.5" hidden="false" customHeight="true" outlineLevel="0" collapsed="false">
      <c r="A85" s="19"/>
      <c r="B85" s="19"/>
      <c r="C85" s="19"/>
      <c r="G85" s="66"/>
      <c r="H85" s="66"/>
      <c r="I85" s="66"/>
      <c r="J85" s="38"/>
      <c r="K85" s="66"/>
      <c r="L85" s="38"/>
      <c r="M85" s="66"/>
    </row>
    <row r="87" customFormat="false" ht="21.5" hidden="false" customHeight="false" outlineLevel="0" collapsed="false">
      <c r="G87" s="68" t="n">
        <f aca="false">G81-G23</f>
        <v>0</v>
      </c>
      <c r="H87" s="68" t="n">
        <f aca="false">H81-H23</f>
        <v>0</v>
      </c>
      <c r="I87" s="68" t="n">
        <f aca="false">I81-I23</f>
        <v>0</v>
      </c>
      <c r="J87" s="68" t="n">
        <f aca="false">J81-J23</f>
        <v>0</v>
      </c>
      <c r="K87" s="68" t="n">
        <f aca="false">K81-K23</f>
        <v>0</v>
      </c>
      <c r="L87" s="68"/>
      <c r="M87" s="68" t="n">
        <f aca="false">M81-M23</f>
        <v>0</v>
      </c>
    </row>
    <row r="88" customFormat="false" ht="21.5" hidden="false" customHeight="false" outlineLevel="0" collapsed="false">
      <c r="G88" s="69"/>
      <c r="H88" s="69"/>
      <c r="I88" s="69"/>
      <c r="J88" s="69"/>
      <c r="K88" s="69"/>
      <c r="L88" s="69"/>
      <c r="M88" s="69"/>
    </row>
    <row r="89" customFormat="false" ht="21.5" hidden="false" customHeight="false" outlineLevel="0" collapsed="false">
      <c r="G89" s="69"/>
      <c r="H89" s="69"/>
      <c r="I89" s="69"/>
      <c r="J89" s="69"/>
      <c r="K89" s="69"/>
      <c r="L89" s="69"/>
      <c r="M89" s="69"/>
    </row>
    <row r="90" customFormat="false" ht="21.5" hidden="false" customHeight="false" outlineLevel="0" collapsed="false">
      <c r="G90" s="70"/>
      <c r="H90" s="70"/>
      <c r="I90" s="70"/>
      <c r="J90" s="70"/>
      <c r="K90" s="70"/>
      <c r="L90" s="70"/>
      <c r="M90" s="70"/>
    </row>
    <row r="91" customFormat="false" ht="21.5" hidden="false" customHeight="false" outlineLevel="0" collapsed="false">
      <c r="G91" s="45"/>
      <c r="H91" s="45"/>
      <c r="I91" s="45"/>
      <c r="J91" s="45"/>
      <c r="K91" s="45"/>
      <c r="L91" s="45"/>
      <c r="M91" s="45"/>
    </row>
    <row r="94" s="15" customFormat="true" ht="24" hidden="false" customHeight="true" outlineLevel="0" collapsed="false">
      <c r="F94" s="19"/>
      <c r="G94" s="19"/>
      <c r="H94" s="19"/>
      <c r="I94" s="20"/>
      <c r="J94" s="19"/>
      <c r="K94" s="19"/>
      <c r="L94" s="19"/>
      <c r="M94" s="71"/>
      <c r="O94" s="16"/>
      <c r="Q94" s="17"/>
    </row>
    <row r="95" s="15" customFormat="true" ht="22" hidden="false" customHeight="false" outlineLevel="0" collapsed="false">
      <c r="F95" s="19"/>
      <c r="G95" s="19"/>
      <c r="H95" s="19"/>
      <c r="I95" s="20"/>
      <c r="J95" s="19"/>
      <c r="K95" s="19"/>
      <c r="L95" s="19"/>
      <c r="M95" s="71"/>
      <c r="O95" s="16"/>
      <c r="Q95" s="17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28" colorId="64" zoomScale="82" zoomScaleNormal="100" zoomScalePageLayoutView="82" workbookViewId="0">
      <selection pane="topLeft" activeCell="I83" activeCellId="0" sqref="I83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2" width="17.99"/>
    <col collapsed="false" customWidth="true" hidden="false" outlineLevel="0" max="10" min="10" style="72" width="0.79"/>
    <col collapsed="false" customWidth="true" hidden="false" outlineLevel="0" max="11" min="11" style="72" width="17.99"/>
    <col collapsed="false" customWidth="true" hidden="false" outlineLevel="0" max="12" min="12" style="1" width="0.79"/>
    <col collapsed="false" customWidth="true" hidden="false" outlineLevel="0" max="13" min="13" style="72" width="17.99"/>
    <col collapsed="false" customWidth="true" hidden="false" outlineLevel="0" max="14" min="14" style="1" width="0.79"/>
    <col collapsed="false" customWidth="true" hidden="false" outlineLevel="0" max="15" min="15" style="72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3" t="str">
        <f aca="false">+BS!A1</f>
        <v>LALIN PROPERTY PUBLIC COMPANY LIMITED AND ITS SUBSIDIARIES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4.75" hidden="false" customHeight="true" outlineLevel="0" collapsed="false">
      <c r="A2" s="73" t="s">
        <v>6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24.75" hidden="false" customHeight="true" outlineLevel="0" collapsed="false">
      <c r="A3" s="7" t="s">
        <v>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4"/>
      <c r="J4" s="74"/>
      <c r="K4" s="74"/>
      <c r="L4" s="75"/>
      <c r="M4" s="74"/>
      <c r="N4" s="76"/>
      <c r="O4" s="40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77"/>
      <c r="M5" s="10" t="s">
        <v>5</v>
      </c>
      <c r="N5" s="10"/>
      <c r="O5" s="10"/>
    </row>
    <row r="6" s="80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78" t="n">
        <v>2024</v>
      </c>
      <c r="J6" s="79"/>
      <c r="K6" s="78" t="n">
        <v>2023</v>
      </c>
      <c r="L6" s="12"/>
      <c r="M6" s="78" t="n">
        <v>2024</v>
      </c>
      <c r="N6" s="12"/>
      <c r="O6" s="78" t="n">
        <v>2023</v>
      </c>
      <c r="P6" s="7"/>
    </row>
    <row r="7" customFormat="false" ht="24.75" hidden="false" customHeight="true" outlineLevel="0" collapsed="false">
      <c r="A7" s="81" t="s">
        <v>62</v>
      </c>
      <c r="B7" s="28"/>
      <c r="G7" s="46" t="s">
        <v>63</v>
      </c>
      <c r="H7" s="5"/>
      <c r="I7" s="82" t="n">
        <v>3671861775</v>
      </c>
      <c r="J7" s="82"/>
      <c r="K7" s="82" t="n">
        <v>4772669419</v>
      </c>
      <c r="L7" s="82"/>
      <c r="M7" s="82" t="n">
        <v>3671861775</v>
      </c>
      <c r="N7" s="82"/>
      <c r="O7" s="82" t="n">
        <v>4772669419</v>
      </c>
      <c r="P7" s="72"/>
      <c r="R7" s="5"/>
    </row>
    <row r="8" customFormat="false" ht="24.75" hidden="false" customHeight="true" outlineLevel="0" collapsed="false">
      <c r="A8" s="81" t="s">
        <v>64</v>
      </c>
      <c r="B8" s="28"/>
      <c r="G8" s="23"/>
      <c r="H8" s="23"/>
      <c r="I8" s="82" t="n">
        <v>-2255764388.84</v>
      </c>
      <c r="J8" s="82"/>
      <c r="K8" s="82" t="n">
        <v>-2931039693.59</v>
      </c>
      <c r="L8" s="82"/>
      <c r="M8" s="82" t="n">
        <v>-2255764388.84</v>
      </c>
      <c r="N8" s="82"/>
      <c r="O8" s="82" t="n">
        <v>-2931039693.59</v>
      </c>
      <c r="P8" s="72"/>
      <c r="R8" s="5"/>
    </row>
    <row r="9" customFormat="false" ht="24.75" hidden="false" customHeight="true" outlineLevel="0" collapsed="false">
      <c r="A9" s="1" t="s">
        <v>65</v>
      </c>
      <c r="G9" s="5"/>
      <c r="H9" s="5"/>
      <c r="I9" s="83" t="n">
        <f aca="false">SUM(I7:I8)</f>
        <v>1416097386.16</v>
      </c>
      <c r="J9" s="84"/>
      <c r="K9" s="83" t="n">
        <f aca="false">SUM(K7:K8)</f>
        <v>1841629725.41</v>
      </c>
      <c r="L9" s="84"/>
      <c r="M9" s="83" t="n">
        <f aca="false">SUM(M7:M8)</f>
        <v>1416097386.16</v>
      </c>
      <c r="N9" s="84"/>
      <c r="O9" s="83" t="n">
        <f aca="false">SUM(O7:O8)</f>
        <v>1841629725.41</v>
      </c>
      <c r="P9" s="72"/>
      <c r="R9" s="5"/>
    </row>
    <row r="10" customFormat="false" ht="24.75" hidden="false" customHeight="true" outlineLevel="0" collapsed="false">
      <c r="A10" s="81" t="s">
        <v>66</v>
      </c>
      <c r="B10" s="28"/>
      <c r="G10" s="85"/>
      <c r="H10" s="85"/>
      <c r="I10" s="82" t="n">
        <v>24731554.51</v>
      </c>
      <c r="J10" s="82"/>
      <c r="K10" s="82" t="n">
        <v>19464636.73</v>
      </c>
      <c r="L10" s="82"/>
      <c r="M10" s="82" t="n">
        <v>24715500.19</v>
      </c>
      <c r="N10" s="86"/>
      <c r="O10" s="82" t="n">
        <v>19452985.37</v>
      </c>
      <c r="P10" s="72"/>
      <c r="R10" s="5"/>
    </row>
    <row r="11" customFormat="false" ht="24.75" hidden="false" customHeight="true" outlineLevel="0" collapsed="false">
      <c r="A11" s="81" t="s">
        <v>67</v>
      </c>
      <c r="B11" s="28"/>
      <c r="G11" s="87"/>
      <c r="H11" s="87"/>
      <c r="I11" s="82" t="n">
        <v>-124334579</v>
      </c>
      <c r="J11" s="82"/>
      <c r="K11" s="82" t="n">
        <v>-174363878</v>
      </c>
      <c r="L11" s="82"/>
      <c r="M11" s="82" t="n">
        <v>-124334579</v>
      </c>
      <c r="N11" s="86"/>
      <c r="O11" s="82" t="n">
        <v>-174363878</v>
      </c>
      <c r="P11" s="72"/>
      <c r="R11" s="5"/>
    </row>
    <row r="12" customFormat="false" ht="24.75" hidden="false" customHeight="true" outlineLevel="0" collapsed="false">
      <c r="A12" s="81" t="s">
        <v>68</v>
      </c>
      <c r="B12" s="28"/>
      <c r="G12" s="87"/>
      <c r="H12" s="87"/>
      <c r="I12" s="82" t="n">
        <v>-263867830.61</v>
      </c>
      <c r="J12" s="82"/>
      <c r="K12" s="82" t="n">
        <v>-338089457.45</v>
      </c>
      <c r="L12" s="82"/>
      <c r="M12" s="82" t="n">
        <v>-263867830.61</v>
      </c>
      <c r="N12" s="86"/>
      <c r="O12" s="82" t="n">
        <v>-338089457.45</v>
      </c>
      <c r="P12" s="72"/>
      <c r="R12" s="5"/>
    </row>
    <row r="13" customFormat="false" ht="24.75" hidden="false" customHeight="true" outlineLevel="0" collapsed="false">
      <c r="A13" s="81" t="s">
        <v>69</v>
      </c>
      <c r="B13" s="28"/>
      <c r="G13" s="87"/>
      <c r="H13" s="87"/>
      <c r="I13" s="82" t="n">
        <v>-290338373.47</v>
      </c>
      <c r="J13" s="82"/>
      <c r="K13" s="82" t="n">
        <v>-290990679.22</v>
      </c>
      <c r="L13" s="82"/>
      <c r="M13" s="82" t="n">
        <v>-290210103.75</v>
      </c>
      <c r="N13" s="86"/>
      <c r="O13" s="82" t="n">
        <v>-290877155.06</v>
      </c>
      <c r="P13" s="72"/>
      <c r="R13" s="5"/>
    </row>
    <row r="14" customFormat="false" ht="24.75" hidden="false" customHeight="true" outlineLevel="0" collapsed="false">
      <c r="A14" s="81" t="s">
        <v>70</v>
      </c>
      <c r="B14" s="28"/>
      <c r="G14" s="87"/>
      <c r="H14" s="87"/>
      <c r="I14" s="83" t="n">
        <f aca="false">SUM(I9:I13)</f>
        <v>762288157.59</v>
      </c>
      <c r="J14" s="84"/>
      <c r="K14" s="88" t="n">
        <f aca="false">SUM(K9:K13)</f>
        <v>1057650347.47</v>
      </c>
      <c r="L14" s="84"/>
      <c r="M14" s="83" t="n">
        <f aca="false">SUM(M9:M13)</f>
        <v>762400372.99</v>
      </c>
      <c r="N14" s="86"/>
      <c r="O14" s="88" t="n">
        <f aca="false">SUM(O9:O13)</f>
        <v>1057752220.27</v>
      </c>
      <c r="P14" s="72"/>
      <c r="R14" s="5"/>
    </row>
    <row r="15" customFormat="false" ht="24.75" hidden="false" customHeight="true" outlineLevel="0" collapsed="false">
      <c r="A15" s="81" t="s">
        <v>71</v>
      </c>
      <c r="B15" s="81"/>
      <c r="F15" s="50"/>
      <c r="G15" s="50"/>
      <c r="H15" s="50"/>
      <c r="I15" s="82" t="n">
        <v>-26439498</v>
      </c>
      <c r="J15" s="82"/>
      <c r="K15" s="82" t="n">
        <v>-13930179.41</v>
      </c>
      <c r="L15" s="82"/>
      <c r="M15" s="82" t="n">
        <v>-26623059.64</v>
      </c>
      <c r="N15" s="86"/>
      <c r="O15" s="82" t="n">
        <v>-14080179.41</v>
      </c>
      <c r="P15" s="72"/>
      <c r="Q15" s="89"/>
      <c r="R15" s="5"/>
    </row>
    <row r="16" customFormat="false" ht="24.75" hidden="false" customHeight="true" outlineLevel="0" collapsed="false">
      <c r="A16" s="1" t="s">
        <v>72</v>
      </c>
      <c r="F16" s="2"/>
      <c r="G16" s="90"/>
      <c r="H16" s="90"/>
      <c r="I16" s="83" t="n">
        <f aca="false">SUM(I14:I15)</f>
        <v>735848659.59</v>
      </c>
      <c r="J16" s="84"/>
      <c r="K16" s="83" t="n">
        <f aca="false">SUM(K14:K15)</f>
        <v>1043720168.06</v>
      </c>
      <c r="L16" s="84"/>
      <c r="M16" s="83" t="n">
        <f aca="false">SUM(M14:M15)</f>
        <v>735777313.35</v>
      </c>
      <c r="N16" s="84"/>
      <c r="O16" s="83" t="n">
        <f aca="false">SUM(O14:O15)</f>
        <v>1043672040.86</v>
      </c>
      <c r="P16" s="85"/>
      <c r="R16" s="5"/>
    </row>
    <row r="17" customFormat="false" ht="24.75" hidden="false" customHeight="true" outlineLevel="0" collapsed="false">
      <c r="A17" s="1" t="s">
        <v>73</v>
      </c>
      <c r="G17" s="91" t="n">
        <v>26</v>
      </c>
      <c r="H17" s="28"/>
      <c r="I17" s="82" t="n">
        <v>-147805016.69</v>
      </c>
      <c r="J17" s="82"/>
      <c r="K17" s="82" t="n">
        <v>-209385167.82</v>
      </c>
      <c r="L17" s="82"/>
      <c r="M17" s="82" t="n">
        <v>-147704363.68</v>
      </c>
      <c r="N17" s="82"/>
      <c r="O17" s="82" t="n">
        <v>-209374942.38</v>
      </c>
      <c r="P17" s="85"/>
      <c r="R17" s="5"/>
    </row>
    <row r="18" customFormat="false" ht="24.75" hidden="false" customHeight="true" outlineLevel="0" collapsed="false">
      <c r="A18" s="1" t="s">
        <v>74</v>
      </c>
      <c r="B18" s="92"/>
      <c r="C18" s="92"/>
      <c r="D18" s="92"/>
      <c r="F18" s="93"/>
      <c r="G18" s="87"/>
      <c r="H18" s="87"/>
      <c r="I18" s="83" t="n">
        <f aca="false">SUM(I16:I17)</f>
        <v>588043642.9</v>
      </c>
      <c r="J18" s="84"/>
      <c r="K18" s="83" t="n">
        <f aca="false">SUM(K16:K17)</f>
        <v>834335000.24</v>
      </c>
      <c r="L18" s="84"/>
      <c r="M18" s="83" t="n">
        <f aca="false">SUM(M16:M17)</f>
        <v>588072949.67</v>
      </c>
      <c r="N18" s="84"/>
      <c r="O18" s="83" t="n">
        <f aca="false">SUM(O16:O17)</f>
        <v>834297098.48</v>
      </c>
      <c r="P18" s="85"/>
      <c r="Q18" s="6"/>
      <c r="R18" s="5"/>
    </row>
    <row r="19" s="28" customFormat="true" ht="24.75" hidden="false" customHeight="true" outlineLevel="0" collapsed="false">
      <c r="A19" s="81" t="s">
        <v>75</v>
      </c>
      <c r="B19" s="81"/>
      <c r="F19" s="93"/>
      <c r="G19" s="87"/>
      <c r="H19" s="87"/>
      <c r="I19" s="84"/>
      <c r="J19" s="84"/>
      <c r="K19" s="84"/>
      <c r="L19" s="84"/>
      <c r="M19" s="84"/>
      <c r="N19" s="84"/>
      <c r="O19" s="84"/>
      <c r="P19" s="94"/>
      <c r="Q19" s="95"/>
      <c r="R19" s="5"/>
    </row>
    <row r="20" customFormat="false" ht="24.75" hidden="false" customHeight="true" outlineLevel="0" collapsed="false">
      <c r="A20" s="28" t="s">
        <v>76</v>
      </c>
      <c r="B20" s="28"/>
      <c r="C20" s="28"/>
      <c r="D20" s="28"/>
      <c r="E20" s="28"/>
      <c r="F20" s="93"/>
      <c r="G20" s="87"/>
      <c r="H20" s="87"/>
      <c r="I20" s="84"/>
      <c r="J20" s="84"/>
      <c r="K20" s="84"/>
      <c r="L20" s="84"/>
      <c r="M20" s="84"/>
      <c r="N20" s="84"/>
      <c r="O20" s="84"/>
      <c r="P20" s="92"/>
      <c r="R20" s="5"/>
    </row>
    <row r="21" customFormat="false" ht="21.5" hidden="false" customHeight="false" outlineLevel="0" collapsed="false">
      <c r="A21" s="81"/>
      <c r="B21" s="28" t="s">
        <v>77</v>
      </c>
      <c r="C21" s="28"/>
      <c r="D21" s="28"/>
      <c r="E21" s="28"/>
      <c r="F21" s="93"/>
      <c r="G21" s="87"/>
      <c r="H21" s="87"/>
      <c r="I21" s="96" t="n">
        <v>11961054.4</v>
      </c>
      <c r="J21" s="91"/>
      <c r="K21" s="96" t="n">
        <v>0</v>
      </c>
      <c r="L21" s="91"/>
      <c r="M21" s="96" t="n">
        <v>11961054.4</v>
      </c>
      <c r="N21" s="91"/>
      <c r="O21" s="96" t="n">
        <v>0</v>
      </c>
      <c r="P21" s="92"/>
      <c r="R21" s="5"/>
    </row>
    <row r="22" customFormat="false" ht="24.75" hidden="false" customHeight="true" outlineLevel="0" collapsed="false">
      <c r="A22" s="28" t="s">
        <v>78</v>
      </c>
      <c r="B22" s="28"/>
      <c r="C22" s="28"/>
      <c r="D22" s="28"/>
      <c r="E22" s="28"/>
      <c r="F22" s="28"/>
      <c r="G22" s="87"/>
      <c r="H22" s="87"/>
      <c r="I22" s="97" t="n">
        <f aca="false">SUM(I21)</f>
        <v>11961054.4</v>
      </c>
      <c r="J22" s="91"/>
      <c r="K22" s="97" t="n">
        <f aca="false">SUM(K21)</f>
        <v>0</v>
      </c>
      <c r="L22" s="91"/>
      <c r="M22" s="97" t="n">
        <f aca="false">SUM(M21)</f>
        <v>11961054.4</v>
      </c>
      <c r="N22" s="91"/>
      <c r="O22" s="97" t="n">
        <f aca="false">SUM(O21)</f>
        <v>0</v>
      </c>
      <c r="R22" s="5"/>
    </row>
    <row r="23" customFormat="false" ht="22" hidden="false" customHeight="false" outlineLevel="0" collapsed="false">
      <c r="A23" s="28" t="s">
        <v>79</v>
      </c>
      <c r="B23" s="28"/>
      <c r="C23" s="28"/>
      <c r="G23" s="87"/>
      <c r="H23" s="87"/>
      <c r="I23" s="98" t="n">
        <f aca="false">+I18+I22</f>
        <v>600004697.3</v>
      </c>
      <c r="J23" s="84"/>
      <c r="K23" s="98" t="n">
        <f aca="false">+K18+K22</f>
        <v>834335000.24</v>
      </c>
      <c r="L23" s="84"/>
      <c r="M23" s="98" t="n">
        <f aca="false">+M18+M22</f>
        <v>600034004.07</v>
      </c>
      <c r="N23" s="84"/>
      <c r="O23" s="98" t="n">
        <f aca="false">+O18+O22</f>
        <v>834297098.48</v>
      </c>
      <c r="R23" s="5"/>
    </row>
    <row r="24" customFormat="false" ht="22.5" hidden="false" customHeight="false" outlineLevel="0" collapsed="false">
      <c r="A24" s="15"/>
      <c r="B24" s="2"/>
      <c r="E24" s="15"/>
      <c r="F24" s="15"/>
      <c r="G24" s="80"/>
      <c r="H24" s="80"/>
      <c r="I24" s="84"/>
      <c r="J24" s="84"/>
      <c r="K24" s="84"/>
      <c r="L24" s="99"/>
      <c r="M24" s="84"/>
      <c r="N24" s="99"/>
      <c r="O24" s="99"/>
      <c r="R24" s="5"/>
    </row>
    <row r="25" customFormat="false" ht="21.5" hidden="false" customHeight="false" outlineLevel="0" collapsed="false">
      <c r="A25" s="28" t="s">
        <v>80</v>
      </c>
      <c r="B25" s="28"/>
      <c r="C25" s="28"/>
      <c r="G25" s="100"/>
      <c r="H25" s="101"/>
      <c r="I25" s="84" t="n">
        <f aca="false">I18/I26</f>
        <v>0.635723241372207</v>
      </c>
      <c r="J25" s="84"/>
      <c r="K25" s="84" t="n">
        <f aca="false">K18/K26</f>
        <v>0.901984329134313</v>
      </c>
      <c r="L25" s="84"/>
      <c r="M25" s="84" t="n">
        <f aca="false">M18/M26</f>
        <v>0.635754924385949</v>
      </c>
      <c r="N25" s="84"/>
      <c r="O25" s="84" t="n">
        <f aca="false">O18/O26</f>
        <v>0.901943354233876</v>
      </c>
      <c r="R25" s="5"/>
    </row>
    <row r="26" customFormat="false" ht="21.5" hidden="false" customHeight="false" outlineLevel="0" collapsed="false">
      <c r="A26" s="28" t="s">
        <v>81</v>
      </c>
      <c r="B26" s="28"/>
      <c r="C26" s="28"/>
      <c r="G26" s="93"/>
      <c r="H26" s="93"/>
      <c r="I26" s="102" t="n">
        <f aca="false">+BS!G73</f>
        <v>924999441</v>
      </c>
      <c r="J26" s="102"/>
      <c r="K26" s="102" t="n">
        <f aca="false">+BS!I73</f>
        <v>924999441</v>
      </c>
      <c r="L26" s="103"/>
      <c r="M26" s="102" t="n">
        <f aca="false">+BS!K73</f>
        <v>924999441</v>
      </c>
      <c r="N26" s="103"/>
      <c r="O26" s="102" t="n">
        <f aca="false">+BS!M73</f>
        <v>924999441</v>
      </c>
      <c r="R26" s="5"/>
    </row>
    <row r="27" customFormat="false" ht="21.5" hidden="false" customHeight="false" outlineLevel="0" collapsed="false">
      <c r="I27" s="85"/>
      <c r="J27" s="85"/>
      <c r="K27" s="85"/>
      <c r="M27" s="85"/>
      <c r="R27" s="6"/>
    </row>
    <row r="28" customFormat="false" ht="22" hidden="false" customHeight="false" outlineLevel="0" collapsed="false">
      <c r="I28" s="85"/>
      <c r="J28" s="85"/>
      <c r="K28" s="85"/>
      <c r="M28" s="85"/>
      <c r="O28" s="9"/>
      <c r="R28" s="6"/>
    </row>
    <row r="29" customFormat="false" ht="21.5" hidden="false" customHeight="false" outlineLevel="0" collapsed="false">
      <c r="A29" s="2"/>
      <c r="F29" s="50"/>
      <c r="G29" s="50"/>
      <c r="H29" s="50"/>
      <c r="I29" s="87"/>
      <c r="J29" s="87"/>
      <c r="K29" s="87"/>
      <c r="L29" s="104"/>
      <c r="M29" s="84"/>
      <c r="O29" s="87"/>
      <c r="R29" s="6"/>
    </row>
    <row r="30" customFormat="false" ht="21.5" hidden="false" customHeight="false" outlineLevel="0" collapsed="false">
      <c r="A30" s="2"/>
      <c r="F30" s="50"/>
      <c r="G30" s="50"/>
      <c r="H30" s="50"/>
      <c r="I30" s="87"/>
      <c r="J30" s="87"/>
      <c r="K30" s="87"/>
      <c r="L30" s="104"/>
      <c r="M30" s="84"/>
      <c r="O30" s="87"/>
      <c r="R30" s="6"/>
    </row>
    <row r="31" customFormat="false" ht="21.5" hidden="false" customHeight="false" outlineLevel="0" collapsed="false">
      <c r="A31" s="2"/>
      <c r="F31" s="50"/>
      <c r="G31" s="50"/>
      <c r="H31" s="50"/>
      <c r="I31" s="87"/>
      <c r="J31" s="87"/>
      <c r="K31" s="87"/>
      <c r="L31" s="104"/>
      <c r="M31" s="84"/>
      <c r="O31" s="87"/>
      <c r="R31" s="6"/>
    </row>
    <row r="32" customFormat="false" ht="21.5" hidden="false" customHeight="false" outlineLevel="0" collapsed="false">
      <c r="A32" s="2"/>
      <c r="F32" s="50"/>
      <c r="G32" s="50"/>
      <c r="H32" s="50"/>
      <c r="I32" s="87"/>
      <c r="J32" s="87"/>
      <c r="K32" s="87"/>
      <c r="L32" s="104"/>
      <c r="M32" s="84"/>
      <c r="O32" s="87"/>
      <c r="R32" s="6"/>
    </row>
    <row r="33" customFormat="false" ht="21.5" hidden="false" customHeight="false" outlineLevel="0" collapsed="false">
      <c r="A33" s="2"/>
      <c r="F33" s="50"/>
      <c r="G33" s="50"/>
      <c r="H33" s="50"/>
      <c r="I33" s="87"/>
      <c r="J33" s="87"/>
      <c r="K33" s="87"/>
      <c r="L33" s="104"/>
      <c r="M33" s="84"/>
      <c r="O33" s="87"/>
      <c r="R33" s="6"/>
    </row>
    <row r="34" customFormat="false" ht="21.5" hidden="false" customHeight="false" outlineLevel="0" collapsed="false">
      <c r="A34" s="2"/>
      <c r="F34" s="50"/>
      <c r="G34" s="50"/>
      <c r="H34" s="50"/>
      <c r="I34" s="87"/>
      <c r="J34" s="87"/>
      <c r="K34" s="87"/>
      <c r="L34" s="104"/>
      <c r="M34" s="84"/>
      <c r="O34" s="87"/>
      <c r="R34" s="6"/>
    </row>
    <row r="35" customFormat="false" ht="21.5" hidden="false" customHeight="false" outlineLevel="0" collapsed="false">
      <c r="A35" s="2"/>
      <c r="F35" s="50"/>
      <c r="G35" s="50"/>
      <c r="H35" s="50"/>
      <c r="I35" s="87"/>
      <c r="J35" s="87"/>
      <c r="K35" s="87"/>
      <c r="L35" s="104"/>
      <c r="M35" s="84"/>
      <c r="O35" s="87"/>
      <c r="R35" s="6"/>
    </row>
    <row r="36" customFormat="false" ht="21.5" hidden="false" customHeight="false" outlineLevel="0" collapsed="false">
      <c r="A36" s="2"/>
      <c r="F36" s="50"/>
      <c r="G36" s="50"/>
      <c r="H36" s="50"/>
      <c r="I36" s="87"/>
      <c r="J36" s="87"/>
      <c r="K36" s="87"/>
      <c r="L36" s="104"/>
      <c r="M36" s="84"/>
      <c r="O36" s="87"/>
      <c r="R36" s="6"/>
    </row>
    <row r="37" customFormat="false" ht="21.5" hidden="false" customHeight="false" outlineLevel="0" collapsed="false">
      <c r="A37" s="2"/>
      <c r="F37" s="50"/>
      <c r="G37" s="50"/>
      <c r="H37" s="50"/>
      <c r="I37" s="87"/>
      <c r="J37" s="87"/>
      <c r="K37" s="87"/>
      <c r="L37" s="104"/>
      <c r="M37" s="87"/>
      <c r="O37" s="87"/>
      <c r="R37" s="6"/>
    </row>
    <row r="38" customFormat="false" ht="21.5" hidden="false" customHeight="false" outlineLevel="0" collapsed="false">
      <c r="A38" s="2"/>
      <c r="F38" s="50"/>
      <c r="G38" s="50"/>
      <c r="H38" s="50"/>
      <c r="I38" s="87"/>
      <c r="J38" s="87"/>
      <c r="K38" s="87"/>
      <c r="L38" s="104"/>
      <c r="M38" s="87"/>
      <c r="O38" s="87"/>
      <c r="R38" s="6"/>
    </row>
    <row r="39" customFormat="false" ht="21.5" hidden="false" customHeight="false" outlineLevel="0" collapsed="false">
      <c r="A39" s="2"/>
      <c r="F39" s="50"/>
      <c r="G39" s="50"/>
      <c r="H39" s="50"/>
      <c r="I39" s="87"/>
      <c r="J39" s="87"/>
      <c r="K39" s="87"/>
      <c r="L39" s="104"/>
      <c r="M39" s="87"/>
      <c r="O39" s="87"/>
      <c r="R39" s="6"/>
    </row>
    <row r="40" customFormat="false" ht="21.5" hidden="false" customHeight="false" outlineLevel="0" collapsed="false">
      <c r="A40" s="2"/>
      <c r="F40" s="50"/>
      <c r="G40" s="50"/>
      <c r="H40" s="50"/>
      <c r="I40" s="87"/>
      <c r="J40" s="87"/>
      <c r="K40" s="87"/>
      <c r="L40" s="104"/>
      <c r="M40" s="87"/>
      <c r="O40" s="87"/>
      <c r="R40" s="6"/>
    </row>
    <row r="41" customFormat="false" ht="21.5" hidden="false" customHeight="false" outlineLevel="0" collapsed="false">
      <c r="A41" s="2"/>
      <c r="F41" s="50"/>
      <c r="G41" s="50"/>
      <c r="H41" s="50"/>
      <c r="I41" s="87"/>
      <c r="J41" s="87"/>
      <c r="K41" s="87"/>
      <c r="L41" s="104"/>
      <c r="M41" s="87"/>
      <c r="O41" s="87"/>
      <c r="R41" s="6"/>
    </row>
    <row r="42" customFormat="false" ht="21.5" hidden="false" customHeight="false" outlineLevel="0" collapsed="false">
      <c r="A42" s="2"/>
      <c r="F42" s="50"/>
      <c r="G42" s="50"/>
      <c r="H42" s="50"/>
      <c r="I42" s="87"/>
      <c r="J42" s="87"/>
      <c r="K42" s="87"/>
      <c r="L42" s="104"/>
      <c r="M42" s="87"/>
      <c r="O42" s="87"/>
      <c r="R42" s="6"/>
    </row>
    <row r="43" customFormat="false" ht="21.5" hidden="false" customHeight="false" outlineLevel="0" collapsed="false">
      <c r="A43" s="2"/>
      <c r="F43" s="50"/>
      <c r="G43" s="50"/>
      <c r="H43" s="50"/>
      <c r="I43" s="87"/>
      <c r="J43" s="87"/>
      <c r="K43" s="87"/>
      <c r="L43" s="104"/>
      <c r="M43" s="87"/>
      <c r="O43" s="87"/>
      <c r="R43" s="6"/>
    </row>
    <row r="44" customFormat="false" ht="21.5" hidden="false" customHeight="false" outlineLevel="0" collapsed="false">
      <c r="A44" s="2"/>
      <c r="F44" s="50"/>
      <c r="G44" s="50"/>
      <c r="H44" s="50"/>
      <c r="I44" s="87"/>
      <c r="J44" s="87"/>
      <c r="K44" s="87"/>
      <c r="L44" s="104"/>
      <c r="M44" s="87"/>
      <c r="O44" s="87"/>
      <c r="R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02-25T12:00:59Z</cp:lastPrinted>
  <dcterms:modified xsi:type="dcterms:W3CDTF">2025-02-25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